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sel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6" activeCellId="0" sqref="N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n">
        <v>0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K2" s="1" t="n">
        <v>9</v>
      </c>
      <c r="L2" s="1" t="n">
        <v>10</v>
      </c>
    </row>
    <row r="3" customFormat="false" ht="12.75" hidden="false" customHeight="false" outlineLevel="0" collapsed="false">
      <c r="A3" s="1" t="n">
        <v>0</v>
      </c>
      <c r="B3" s="1" t="n">
        <f aca="false">BESSELJ($A3,B$2)</f>
        <v>1</v>
      </c>
      <c r="C3" s="1" t="n">
        <f aca="false">BESSELJ($A3,C$2)</f>
        <v>0</v>
      </c>
      <c r="D3" s="1" t="n">
        <f aca="false">BESSELJ($A3,D$2)</f>
        <v>0</v>
      </c>
      <c r="E3" s="1" t="n">
        <f aca="false">BESSELJ($A3,E$2)</f>
        <v>0</v>
      </c>
      <c r="F3" s="1" t="n">
        <f aca="false">BESSELJ($A3,F$2)</f>
        <v>0</v>
      </c>
      <c r="G3" s="1" t="n">
        <f aca="false">BESSELJ($A3,G$2)</f>
        <v>0</v>
      </c>
      <c r="H3" s="1" t="n">
        <f aca="false">BESSELJ($A3,H$2)</f>
        <v>0</v>
      </c>
      <c r="I3" s="1" t="n">
        <f aca="false">BESSELJ($A3,I$2)</f>
        <v>0</v>
      </c>
      <c r="J3" s="1" t="n">
        <f aca="false">BESSELJ($A3,J$2)</f>
        <v>0</v>
      </c>
      <c r="K3" s="1" t="n">
        <f aca="false">BESSELJ($A3,K$2)</f>
        <v>0</v>
      </c>
      <c r="L3" s="1" t="n">
        <f aca="false">BESSELJ($A3,L$2)</f>
        <v>0</v>
      </c>
    </row>
    <row r="4" customFormat="false" ht="12.75" hidden="false" customHeight="false" outlineLevel="0" collapsed="false">
      <c r="A4" s="1" t="n">
        <f aca="false">A3+0.2</f>
        <v>0.2</v>
      </c>
      <c r="B4" s="1" t="n">
        <f aca="false">BESSELJ($A4,B$2)</f>
        <v>0.990024972239576</v>
      </c>
      <c r="C4" s="1" t="n">
        <f aca="false">BESSELJ($A4,C$2)</f>
        <v>0.099500832639236</v>
      </c>
      <c r="D4" s="1" t="n">
        <f aca="false">BESSELJ($A4,D$2)</f>
        <v>0.00498335415278356</v>
      </c>
      <c r="E4" s="1" t="n">
        <f aca="false">BESSELJ($A4,E$2)</f>
        <v>0.000166250416435268</v>
      </c>
      <c r="F4" s="1" t="n">
        <f aca="false">BESSELJ($A4,F$2)</f>
        <v>4.15834027447193E-006</v>
      </c>
      <c r="G4" s="1" t="n">
        <f aca="false">BESSELJ($A4,G$2)</f>
        <v>8.31945436094692E-008</v>
      </c>
      <c r="H4" s="1" t="n">
        <f aca="false">BESSELJ($A4,H$2)</f>
        <v>1.38690600152495E-009</v>
      </c>
      <c r="I4" s="1" t="n">
        <f aca="false">BESSELJ($A4,I$2)</f>
        <v>1.9816482028036E-011</v>
      </c>
      <c r="J4" s="1" t="n">
        <f aca="false">BESSELJ($A4,J$2)</f>
        <v>2.47740437568484E-013</v>
      </c>
      <c r="K4" s="1" t="n">
        <f aca="false">BESSELJ($A4,K$2)</f>
        <v>2.75297744273373E-015</v>
      </c>
      <c r="L4" s="1" t="n">
        <f aca="false">BESSELJ($A4,L$2)</f>
        <v>2.75322775513029E-017</v>
      </c>
    </row>
    <row r="5" customFormat="false" ht="12.75" hidden="false" customHeight="false" outlineLevel="0" collapsed="false">
      <c r="A5" s="1" t="n">
        <f aca="false">A4+0.2</f>
        <v>0.4</v>
      </c>
      <c r="B5" s="1" t="n">
        <f aca="false">BESSELJ($A5,B$2)</f>
        <v>0.960398226659563</v>
      </c>
      <c r="C5" s="1" t="n">
        <f aca="false">BESSELJ($A5,C$2)</f>
        <v>0.196026577955319</v>
      </c>
      <c r="D5" s="1" t="n">
        <f aca="false">BESSELJ($A5,D$2)</f>
        <v>0.0197346631170303</v>
      </c>
      <c r="E5" s="1" t="n">
        <f aca="false">BESSELJ($A5,E$2)</f>
        <v>0.00132005321498396</v>
      </c>
      <c r="F5" s="1" t="n">
        <f aca="false">BESSELJ($A5,F$2)</f>
        <v>6.61351077290968E-005</v>
      </c>
      <c r="G5" s="1" t="n">
        <f aca="false">BESSELJ($A5,G$2)</f>
        <v>2.64893959797759E-006</v>
      </c>
      <c r="H5" s="1" t="n">
        <f aca="false">BESSELJ($A5,H$2)</f>
        <v>8.83822203428558E-008</v>
      </c>
      <c r="I5" s="1" t="n">
        <f aca="false">BESSELJ($A5,I$2)</f>
        <v>2.52701230808827E-009</v>
      </c>
      <c r="J5" s="1" t="n">
        <f aca="false">BESSELJ($A5,J$2)</f>
        <v>6.32104402335877E-011</v>
      </c>
      <c r="K5" s="1" t="n">
        <f aca="false">BESSELJ($A5,K$2)</f>
        <v>1.40530125524187E-012</v>
      </c>
      <c r="L5" s="1" t="n">
        <f aca="false">BESSELJ($A5,L$2)</f>
        <v>2.81162522965257E-014</v>
      </c>
    </row>
    <row r="6" customFormat="false" ht="12.75" hidden="false" customHeight="false" outlineLevel="0" collapsed="false">
      <c r="A6" s="1" t="n">
        <f aca="false">A5+0.2</f>
        <v>0.6</v>
      </c>
      <c r="B6" s="1" t="n">
        <f aca="false">BESSELJ($A6,B$2)</f>
        <v>0.912004863497211</v>
      </c>
      <c r="C6" s="1" t="n">
        <f aca="false">BESSELJ($A6,C$2)</f>
        <v>0.286700988063916</v>
      </c>
      <c r="D6" s="1" t="n">
        <f aca="false">BESSELJ($A6,D$2)</f>
        <v>0.0436650967158417</v>
      </c>
      <c r="E6" s="1" t="n">
        <f aca="false">BESSELJ($A6,E$2)</f>
        <v>0.0043996567083622</v>
      </c>
      <c r="F6" s="1" t="n">
        <f aca="false">BESSELJ($A6,F$2)</f>
        <v>0.000331470367780237</v>
      </c>
      <c r="G6" s="1" t="n">
        <f aca="false">BESSELJ($A6,G$2)</f>
        <v>1.99481953743003E-005</v>
      </c>
      <c r="H6" s="1" t="n">
        <f aca="false">BESSELJ($A6,H$2)</f>
        <v>9.99555124767047E-007</v>
      </c>
      <c r="I6" s="1" t="n">
        <f aca="false">BESSELJ($A6,I$2)</f>
        <v>4.29071210406252E-008</v>
      </c>
      <c r="J6" s="1" t="n">
        <f aca="false">BESSELJ($A6,J$2)</f>
        <v>1.61103284754317E-009</v>
      </c>
      <c r="K6" s="1" t="n">
        <f aca="false">BESSELJ($A6,K$2)</f>
        <v>5.37548938593302E-011</v>
      </c>
      <c r="L6" s="1" t="n">
        <f aca="false">BESSELJ($A6,L$2)</f>
        <v>1.61396823673551E-012</v>
      </c>
    </row>
    <row r="7" customFormat="false" ht="12.75" hidden="false" customHeight="false" outlineLevel="0" collapsed="false">
      <c r="A7" s="1" t="n">
        <f aca="false">A6+0.2</f>
        <v>0.8</v>
      </c>
      <c r="B7" s="1" t="n">
        <f aca="false">BESSELJ($A7,B$2)</f>
        <v>0.84628735275048</v>
      </c>
      <c r="C7" s="1" t="n">
        <f aca="false">BESSELJ($A7,C$2)</f>
        <v>0.36884204609417</v>
      </c>
      <c r="D7" s="1" t="n">
        <f aca="false">BESSELJ($A7,D$2)</f>
        <v>0.0758177624849448</v>
      </c>
      <c r="E7" s="1" t="n">
        <f aca="false">BESSELJ($A7,E$2)</f>
        <v>0.0102467663305536</v>
      </c>
      <c r="F7" s="1" t="n">
        <f aca="false">BESSELJ($A7,F$2)</f>
        <v>0.0010329849942073</v>
      </c>
      <c r="G7" s="1" t="n">
        <f aca="false">BESSELJ($A7,G$2)</f>
        <v>8.30836115194215E-005</v>
      </c>
      <c r="H7" s="1" t="n">
        <f aca="false">BESSELJ($A7,H$2)</f>
        <v>5.56014978546539E-006</v>
      </c>
      <c r="I7" s="1" t="n">
        <f aca="false">BESSELJ($A7,I$2)</f>
        <v>3.18635262559335E-007</v>
      </c>
      <c r="J7" s="1" t="n">
        <f aca="false">BESSELJ($A7,J$2)</f>
        <v>1.59673093229722E-008</v>
      </c>
      <c r="K7" s="1" t="n">
        <f aca="false">BESSELJ($A7,K$2)</f>
        <v>7.10923900109749E-010</v>
      </c>
      <c r="L7" s="1" t="n">
        <f aca="false">BESSELJ($A7,L$2)</f>
        <v>2.84784294971262E-011</v>
      </c>
    </row>
    <row r="8" customFormat="false" ht="12.75" hidden="false" customHeight="false" outlineLevel="0" collapsed="false">
      <c r="A8" s="1" t="n">
        <f aca="false">A7+0.2</f>
        <v>1</v>
      </c>
      <c r="B8" s="1" t="n">
        <f aca="false">BESSELJ($A8,B$2)</f>
        <v>0.765197686557967</v>
      </c>
      <c r="C8" s="1" t="n">
        <f aca="false">BESSELJ($A8,C$2)</f>
        <v>0.440050585744934</v>
      </c>
      <c r="D8" s="1" t="n">
        <f aca="false">BESSELJ($A8,D$2)</f>
        <v>0.1149034849319</v>
      </c>
      <c r="E8" s="1" t="n">
        <f aca="false">BESSELJ($A8,E$2)</f>
        <v>0.0195633539826684</v>
      </c>
      <c r="F8" s="1" t="n">
        <f aca="false">BESSELJ($A8,F$2)</f>
        <v>0.00247663896410996</v>
      </c>
      <c r="G8" s="1" t="n">
        <f aca="false">BESSELJ($A8,G$2)</f>
        <v>0.000249757730211234</v>
      </c>
      <c r="H8" s="1" t="n">
        <f aca="false">BESSELJ($A8,H$2)</f>
        <v>2.09383380023893E-005</v>
      </c>
      <c r="I8" s="1" t="n">
        <f aca="false">BESSELJ($A8,I$2)</f>
        <v>1.50232581743681E-006</v>
      </c>
      <c r="J8" s="1" t="n">
        <f aca="false">BESSELJ($A8,J$2)</f>
        <v>9.4223441726045E-008</v>
      </c>
      <c r="K8" s="1" t="n">
        <f aca="false">BESSELJ($A8,K$2)</f>
        <v>5.24925017991188E-009</v>
      </c>
      <c r="L8" s="1" t="n">
        <f aca="false">BESSELJ($A8,L$2)</f>
        <v>2.63061512368745E-010</v>
      </c>
    </row>
    <row r="9" customFormat="false" ht="12.75" hidden="false" customHeight="false" outlineLevel="0" collapsed="false">
      <c r="A9" s="1" t="n">
        <f aca="false">A8+0.2</f>
        <v>1.2</v>
      </c>
      <c r="B9" s="1" t="n">
        <f aca="false">BESSELJ($A9,B$2)</f>
        <v>0.671132744264363</v>
      </c>
      <c r="C9" s="1" t="n">
        <f aca="false">BESSELJ($A9,C$2)</f>
        <v>0.498289057567216</v>
      </c>
      <c r="D9" s="1" t="n">
        <f aca="false">BESSELJ($A9,D$2)</f>
        <v>0.159349018347663</v>
      </c>
      <c r="E9" s="1" t="n">
        <f aca="false">BESSELJ($A9,E$2)</f>
        <v>0.0328743369249949</v>
      </c>
      <c r="F9" s="1" t="n">
        <f aca="false">BESSELJ($A9,F$2)</f>
        <v>0.00502266627731159</v>
      </c>
      <c r="G9" s="1" t="n">
        <f aca="false">BESSELJ($A9,G$2)</f>
        <v>0.000610104923748968</v>
      </c>
      <c r="H9" s="1" t="n">
        <f aca="false">BESSELJ($A9,H$2)</f>
        <v>6.15414205964834E-005</v>
      </c>
      <c r="I9" s="1" t="n">
        <f aca="false">BESSELJ($A9,I$2)</f>
        <v>5.30928221586564E-006</v>
      </c>
      <c r="J9" s="1" t="n">
        <f aca="false">BESSELJ($A9,J$2)</f>
        <v>4.00205255282434E-007</v>
      </c>
      <c r="K9" s="1" t="n">
        <f aca="false">BESSELJ($A9,K$2)</f>
        <v>2.67878545668066E-008</v>
      </c>
      <c r="L9" s="1" t="n">
        <f aca="false">BESSELJ($A9,L$2)</f>
        <v>1.61256321966487E-009</v>
      </c>
    </row>
    <row r="10" customFormat="false" ht="12.75" hidden="false" customHeight="false" outlineLevel="0" collapsed="false">
      <c r="A10" s="1" t="n">
        <f aca="false">A9+0.2</f>
        <v>1.4</v>
      </c>
      <c r="B10" s="1" t="n">
        <f aca="false">BESSELJ($A10,B$2)</f>
        <v>0.566855120374289</v>
      </c>
      <c r="C10" s="1" t="n">
        <f aca="false">BESSELJ($A10,C$2)</f>
        <v>0.541947713930855</v>
      </c>
      <c r="D10" s="1" t="n">
        <f aca="false">BESSELJ($A10,D$2)</f>
        <v>0.207355899526932</v>
      </c>
      <c r="E10" s="1" t="n">
        <f aca="false">BESSELJ($A10,E$2)</f>
        <v>0.0504977132889513</v>
      </c>
      <c r="F10" s="1" t="n">
        <f aca="false">BESSELJ($A10,F$2)</f>
        <v>0.00906287171143066</v>
      </c>
      <c r="G10" s="1" t="n">
        <f aca="false">BESSELJ($A10,G$2)</f>
        <v>0.00129012506208103</v>
      </c>
      <c r="H10" s="1" t="n">
        <f aca="false">BESSELJ($A10,H$2)</f>
        <v>0.000152307303433874</v>
      </c>
      <c r="I10" s="1" t="n">
        <f aca="false">BESSELJ($A10,I$2)</f>
        <v>1.53661102093124E-005</v>
      </c>
      <c r="J10" s="1" t="n">
        <f aca="false">BESSELJ($A10,J$2)</f>
        <v>1.3537986592499E-006</v>
      </c>
      <c r="K10" s="1" t="n">
        <f aca="false">BESSELJ($A10,K$2)</f>
        <v>1.05874467829395E-007</v>
      </c>
      <c r="L10" s="1" t="n">
        <f aca="false">BESSELJ($A10,L$2)</f>
        <v>7.44449855660823E-009</v>
      </c>
    </row>
    <row r="11" customFormat="false" ht="12.75" hidden="false" customHeight="false" outlineLevel="0" collapsed="false">
      <c r="A11" s="1" t="n">
        <f aca="false">A10+0.2</f>
        <v>1.6</v>
      </c>
      <c r="B11" s="1" t="n">
        <f aca="false">BESSELJ($A11,B$2)</f>
        <v>0.455402167639381</v>
      </c>
      <c r="C11" s="1" t="n">
        <f aca="false">BESSELJ($A11,C$2)</f>
        <v>0.569895935261681</v>
      </c>
      <c r="D11" s="1" t="n">
        <f aca="false">BESSELJ($A11,D$2)</f>
        <v>0.25696775143772</v>
      </c>
      <c r="E11" s="1" t="n">
        <f aca="false">BESSELJ($A11,E$2)</f>
        <v>0.072523443332619</v>
      </c>
      <c r="F11" s="1" t="n">
        <f aca="false">BESSELJ($A11,F$2)</f>
        <v>0.0149951610596015</v>
      </c>
      <c r="G11" s="1" t="n">
        <f aca="false">BESSELJ($A11,G$2)</f>
        <v>0.00245236196538856</v>
      </c>
      <c r="H11" s="1" t="n">
        <f aca="false">BESSELJ($A11,H$2)</f>
        <v>0.000332101224076971</v>
      </c>
      <c r="I11" s="1" t="n">
        <f aca="false">BESSELJ($A11,I$2)</f>
        <v>3.83972151887225E-005</v>
      </c>
      <c r="J11" s="1" t="n">
        <f aca="false">BESSELJ($A11,J$2)</f>
        <v>3.87440882435156E-006</v>
      </c>
      <c r="K11" s="1" t="n">
        <f aca="false">BESSELJ($A11,K$2)</f>
        <v>3.46873054793025E-007</v>
      </c>
      <c r="L11" s="1" t="n">
        <f aca="false">BESSELJ($A11,L$2)</f>
        <v>2.79130420699735E-008</v>
      </c>
    </row>
    <row r="12" customFormat="false" ht="12.75" hidden="false" customHeight="false" outlineLevel="0" collapsed="false">
      <c r="A12" s="1" t="n">
        <f aca="false">A11+0.2</f>
        <v>1.8</v>
      </c>
      <c r="B12" s="1" t="n">
        <f aca="false">BESSELJ($A12,B$2)</f>
        <v>0.339986411042558</v>
      </c>
      <c r="C12" s="1" t="n">
        <f aca="false">BESSELJ($A12,C$2)</f>
        <v>0.581516951731165</v>
      </c>
      <c r="D12" s="1" t="n">
        <f aca="false">BESSELJ($A12,D$2)</f>
        <v>0.306143535325403</v>
      </c>
      <c r="E12" s="1" t="n">
        <f aca="false">BESSELJ($A12,E$2)</f>
        <v>0.0988020156586192</v>
      </c>
      <c r="F12" s="1" t="n">
        <f aca="false">BESSELJ($A12,F$2)</f>
        <v>0.0231965168699943</v>
      </c>
      <c r="G12" s="1" t="n">
        <f aca="false">BESSELJ($A12,G$2)</f>
        <v>0.00429361487468887</v>
      </c>
      <c r="H12" s="1" t="n">
        <f aca="false">BESSELJ($A12,H$2)</f>
        <v>0.000656899100499401</v>
      </c>
      <c r="I12" s="1" t="n">
        <f aca="false">BESSELJ($A12,I$2)</f>
        <v>8.57124619738048E-005</v>
      </c>
      <c r="J12" s="1" t="n">
        <f aca="false">BESSELJ($A12,J$2)</f>
        <v>9.75338151908106E-006</v>
      </c>
      <c r="K12" s="1" t="n">
        <f aca="false">BESSELJ($A12,K$2)</f>
        <v>9.84262640249088E-007</v>
      </c>
      <c r="L12" s="1" t="n">
        <f aca="false">BESSELJ($A12,L$2)</f>
        <v>8.92448834098172E-008</v>
      </c>
    </row>
    <row r="13" customFormat="false" ht="12.75" hidden="false" customHeight="false" outlineLevel="0" collapsed="false">
      <c r="A13" s="1" t="n">
        <f aca="false">A12+0.2</f>
        <v>2</v>
      </c>
      <c r="B13" s="1" t="n">
        <f aca="false">BESSELJ($A13,B$2)</f>
        <v>0.223890779141236</v>
      </c>
      <c r="C13" s="1" t="n">
        <f aca="false">BESSELJ($A13,C$2)</f>
        <v>0.576724807756873</v>
      </c>
      <c r="D13" s="1" t="n">
        <f aca="false">BESSELJ($A13,D$2)</f>
        <v>0.352834028615638</v>
      </c>
      <c r="E13" s="1" t="n">
        <f aca="false">BESSELJ($A13,E$2)</f>
        <v>0.128943249474402</v>
      </c>
      <c r="F13" s="1" t="n">
        <f aca="false">BESSELJ($A13,F$2)</f>
        <v>0.0339957198075684</v>
      </c>
      <c r="G13" s="1" t="n">
        <f aca="false">BESSELJ($A13,G$2)</f>
        <v>0.00703962975587168</v>
      </c>
      <c r="H13" s="1" t="n">
        <f aca="false">BESSELJ($A13,H$2)</f>
        <v>0.00120242897178999</v>
      </c>
      <c r="I13" s="1" t="n">
        <f aca="false">BESSELJ($A13,I$2)</f>
        <v>0.000174944074868274</v>
      </c>
      <c r="J13" s="1" t="n">
        <f aca="false">BESSELJ($A13,J$2)</f>
        <v>2.21795522879259E-005</v>
      </c>
      <c r="K13" s="1" t="n">
        <f aca="false">BESSELJ($A13,K$2)</f>
        <v>2.49234343513306E-006</v>
      </c>
      <c r="L13" s="1" t="n">
        <f aca="false">BESSELJ($A13,L$2)</f>
        <v>2.51538628271673E-007</v>
      </c>
    </row>
    <row r="14" customFormat="false" ht="12.75" hidden="false" customHeight="false" outlineLevel="0" collapsed="false">
      <c r="A14" s="1" t="n">
        <f aca="false">A13+0.2</f>
        <v>2.2</v>
      </c>
      <c r="B14" s="1" t="n">
        <f aca="false">BESSELJ($A14,B$2)</f>
        <v>0.110362266922174</v>
      </c>
      <c r="C14" s="1" t="n">
        <f aca="false">BESSELJ($A14,C$2)</f>
        <v>0.555963049819064</v>
      </c>
      <c r="D14" s="1" t="n">
        <f aca="false">BESSELJ($A14,D$2)</f>
        <v>0.395058687458793</v>
      </c>
      <c r="E14" s="1" t="n">
        <f aca="false">BESSELJ($A14,E$2)</f>
        <v>0.162325472833287</v>
      </c>
      <c r="F14" s="1" t="n">
        <f aca="false">BESSELJ($A14,F$2)</f>
        <v>0.0476471475410816</v>
      </c>
      <c r="G14" s="1" t="n">
        <f aca="false">BESSELJ($A14,G$2)</f>
        <v>0.0109368818615548</v>
      </c>
      <c r="H14" s="1" t="n">
        <f aca="false">BESSELJ($A14,H$2)</f>
        <v>0.00206595182962185</v>
      </c>
      <c r="I14" s="1" t="n">
        <f aca="false">BESSELJ($A14,I$2)</f>
        <v>0.00033194630001895</v>
      </c>
      <c r="J14" s="1" t="n">
        <f aca="false">BESSELJ($A14,J$2)</f>
        <v>4.64337159532898E-005</v>
      </c>
      <c r="K14" s="1" t="n">
        <f aca="false">BESSELJ($A14,K$2)</f>
        <v>5.75345236861207E-006</v>
      </c>
      <c r="L14" s="1" t="n">
        <f aca="false">BESSELJ($A14,L$2)</f>
        <v>6.39985244445398E-007</v>
      </c>
    </row>
    <row r="15" customFormat="false" ht="12.75" hidden="false" customHeight="false" outlineLevel="0" collapsed="false">
      <c r="A15" s="1" t="n">
        <f aca="false">A14+0.2</f>
        <v>2.4</v>
      </c>
      <c r="B15" s="1" t="n">
        <f aca="false">BESSELJ($A15,B$2)</f>
        <v>0.00250768329724373</v>
      </c>
      <c r="C15" s="1" t="n">
        <f aca="false">BESSELJ($A15,C$2)</f>
        <v>0.520185268181931</v>
      </c>
      <c r="D15" s="1" t="n">
        <f aca="false">BESSELJ($A15,D$2)</f>
        <v>0.430980040187699</v>
      </c>
      <c r="E15" s="1" t="n">
        <f aca="false">BESSELJ($A15,E$2)</f>
        <v>0.198114798797567</v>
      </c>
      <c r="F15" s="1" t="n">
        <f aca="false">BESSELJ($A15,F$2)</f>
        <v>0.0643069568062184</v>
      </c>
      <c r="G15" s="1" t="n">
        <f aca="false">BESSELJ($A15,G$2)</f>
        <v>0.0162417238898277</v>
      </c>
      <c r="H15" s="1" t="n">
        <f aca="false">BESSELJ($A15,H$2)</f>
        <v>0.00336689273473026</v>
      </c>
      <c r="I15" s="1" t="n">
        <f aca="false">BESSELJ($A15,I$2)</f>
        <v>0.000592739783823614</v>
      </c>
      <c r="J15" s="1" t="n">
        <f aca="false">BESSELJ($A15,J$2)</f>
        <v>9.07560042408249E-005</v>
      </c>
      <c r="K15" s="1" t="n">
        <f aca="false">BESSELJ($A15,K$2)</f>
        <v>1.23002444485517E-005</v>
      </c>
      <c r="L15" s="1" t="n">
        <f aca="false">BESSELJ($A15,L$2)</f>
        <v>1.49582912331294E-006</v>
      </c>
    </row>
    <row r="16" customFormat="false" ht="12.75" hidden="false" customHeight="false" outlineLevel="0" collapsed="false">
      <c r="A16" s="1" t="n">
        <f aca="false">A15+0.2</f>
        <v>2.6</v>
      </c>
      <c r="B16" s="1" t="n">
        <f aca="false">BESSELJ($A16,B$2)</f>
        <v>-0.0968049543970384</v>
      </c>
      <c r="C16" s="1" t="n">
        <f aca="false">BESSELJ($A16,C$2)</f>
        <v>0.470818266517579</v>
      </c>
      <c r="D16" s="1" t="n">
        <f aca="false">BESSELJ($A16,D$2)</f>
        <v>0.458972851718253</v>
      </c>
      <c r="E16" s="1" t="n">
        <f aca="false">BESSELJ($A16,E$2)</f>
        <v>0.235293813048964</v>
      </c>
      <c r="F16" s="1" t="n">
        <f aca="false">BESSELJ($A16,F$2)</f>
        <v>0.0840128707024331</v>
      </c>
      <c r="G16" s="1" t="n">
        <f aca="false">BESSELJ($A16,G$2)</f>
        <v>0.0232073275739073</v>
      </c>
      <c r="H16" s="1" t="n">
        <f aca="false">BESSELJ($A16,H$2)</f>
        <v>0.00524608150490257</v>
      </c>
      <c r="I16" s="1" t="n">
        <f aca="false">BESSELJ($A16,I$2)</f>
        <v>0.00100535629487381</v>
      </c>
      <c r="J16" s="1" t="n">
        <f aca="false">BESSELJ($A16,J$2)</f>
        <v>0.000167375467494862</v>
      </c>
      <c r="K16" s="1" t="n">
        <f aca="false">BESSELJ($A16,K$2)</f>
        <v>2.46465820176481E-005</v>
      </c>
      <c r="L16" s="1" t="n">
        <f aca="false">BESSELJ($A16,L$2)</f>
        <v>3.25471570424045E-006</v>
      </c>
    </row>
    <row r="17" customFormat="false" ht="12.75" hidden="false" customHeight="false" outlineLevel="0" collapsed="false">
      <c r="A17" s="1" t="n">
        <f aca="false">A16+0.2</f>
        <v>2.8</v>
      </c>
      <c r="B17" s="1" t="n">
        <f aca="false">BESSELJ($A17,B$2)</f>
        <v>-0.185036033364388</v>
      </c>
      <c r="C17" s="1" t="n">
        <f aca="false">BESSELJ($A17,C$2)</f>
        <v>0.409709246852289</v>
      </c>
      <c r="D17" s="1" t="n">
        <f aca="false">BESSELJ($A17,D$2)</f>
        <v>0.477685495401737</v>
      </c>
      <c r="E17" s="1" t="n">
        <f aca="false">BESSELJ($A17,E$2)</f>
        <v>0.272698603721621</v>
      </c>
      <c r="F17" s="1" t="n">
        <f aca="false">BESSELJ($A17,F$2)</f>
        <v>0.106668655430307</v>
      </c>
      <c r="G17" s="1" t="n">
        <f aca="false">BESSELJ($A17,G$2)</f>
        <v>0.032068983222115</v>
      </c>
      <c r="H17" s="1" t="n">
        <f aca="false">BESSELJ($A17,H$2)</f>
        <v>0.0078634275058173</v>
      </c>
      <c r="I17" s="1" t="n">
        <f aca="false">BESSELJ($A17,I$2)</f>
        <v>0.00163142037424491</v>
      </c>
      <c r="J17" s="1" t="n">
        <f aca="false">BESSELJ($A17,J$2)</f>
        <v>0.000293674365407268</v>
      </c>
      <c r="K17" s="1" t="n">
        <f aca="false">BESSELJ($A17,K$2)</f>
        <v>4.67188566537613E-005</v>
      </c>
      <c r="L17" s="1" t="n">
        <f aca="false">BESSELJ($A17,L$2)</f>
        <v>6.66114165262542E-006</v>
      </c>
    </row>
    <row r="18" customFormat="false" ht="12.75" hidden="false" customHeight="false" outlineLevel="0" collapsed="false">
      <c r="A18" s="1" t="n">
        <f aca="false">A17+0.2</f>
        <v>3</v>
      </c>
      <c r="B18" s="1" t="n">
        <f aca="false">BESSELJ($A18,B$2)</f>
        <v>-0.260051954901934</v>
      </c>
      <c r="C18" s="1" t="n">
        <f aca="false">BESSELJ($A18,C$2)</f>
        <v>0.339058958525936</v>
      </c>
      <c r="D18" s="1" t="n">
        <f aca="false">BESSELJ($A18,D$2)</f>
        <v>0.486091260585891</v>
      </c>
      <c r="E18" s="1" t="n">
        <f aca="false">BESSELJ($A18,E$2)</f>
        <v>0.309062722255252</v>
      </c>
      <c r="F18" s="1" t="n">
        <f aca="false">BESSELJ($A18,F$2)</f>
        <v>0.132034183924612</v>
      </c>
      <c r="G18" s="1" t="n">
        <f aca="false">BESSELJ($A18,G$2)</f>
        <v>0.0430284348770476</v>
      </c>
      <c r="H18" s="1" t="n">
        <f aca="false">BESSELJ($A18,H$2)</f>
        <v>0.0113939323322131</v>
      </c>
      <c r="I18" s="1" t="n">
        <f aca="false">BESSELJ($A18,I$2)</f>
        <v>0.0025472944518047</v>
      </c>
      <c r="J18" s="1" t="n">
        <f aca="false">BESSELJ($A18,J$2)</f>
        <v>0.000493441776208835</v>
      </c>
      <c r="K18" s="1" t="n">
        <f aca="false">BESSELJ($A18,K$2)</f>
        <v>8.43950213090919E-005</v>
      </c>
      <c r="L18" s="1" t="n">
        <f aca="false">BESSELJ($A18,L$2)</f>
        <v>1.29283516457159E-005</v>
      </c>
    </row>
    <row r="19" customFormat="false" ht="12.75" hidden="false" customHeight="false" outlineLevel="0" collapsed="false">
      <c r="A19" s="1" t="n">
        <f aca="false">A18+0.2</f>
        <v>3.2</v>
      </c>
      <c r="B19" s="1" t="n">
        <f aca="false">BESSELJ($A19,B$2)</f>
        <v>-0.320188169657123</v>
      </c>
      <c r="C19" s="1" t="n">
        <f aca="false">BESSELJ($A19,C$2)</f>
        <v>0.261343248780505</v>
      </c>
      <c r="D19" s="1" t="n">
        <f aca="false">BESSELJ($A19,D$2)</f>
        <v>0.483527700144938</v>
      </c>
      <c r="E19" s="1" t="n">
        <f aca="false">BESSELJ($A19,E$2)</f>
        <v>0.343066376400668</v>
      </c>
      <c r="F19" s="1" t="n">
        <f aca="false">BESSELJ($A19,F$2)</f>
        <v>0.159721755606315</v>
      </c>
      <c r="G19" s="1" t="n">
        <f aca="false">BESSELJ($A19,G$2)</f>
        <v>0.056238012615118</v>
      </c>
      <c r="H19" s="1" t="n">
        <f aca="false">BESSELJ($A19,H$2)</f>
        <v>0.016022033815929</v>
      </c>
      <c r="I19" s="1" t="n">
        <f aca="false">BESSELJ($A19,I$2)</f>
        <v>0.00384461419461598</v>
      </c>
      <c r="J19" s="1" t="n">
        <f aca="false">BESSELJ($A19,J$2)</f>
        <v>0.000798153285515841</v>
      </c>
      <c r="K19" s="1" t="n">
        <f aca="false">BESSELJ($A19,K$2)</f>
        <v>0.000146152232963226</v>
      </c>
      <c r="L19" s="1" t="n">
        <f aca="false">BESSELJ($A19,L$2)</f>
        <v>2.39530249023039E-005</v>
      </c>
    </row>
    <row r="20" customFormat="false" ht="12.75" hidden="false" customHeight="false" outlineLevel="0" collapsed="false">
      <c r="A20" s="1" t="n">
        <f aca="false">A19+0.2</f>
        <v>3.4</v>
      </c>
      <c r="B20" s="1" t="n">
        <f aca="false">BESSELJ($A20,B$2)</f>
        <v>-0.364295596762001</v>
      </c>
      <c r="C20" s="1" t="n">
        <f aca="false">BESSELJ($A20,C$2)</f>
        <v>0.179225851681507</v>
      </c>
      <c r="D20" s="1" t="n">
        <f aca="false">BESSELJ($A20,D$2)</f>
        <v>0.469722568339358</v>
      </c>
      <c r="E20" s="1" t="n">
        <f aca="false">BESSELJ($A20,E$2)</f>
        <v>0.37338893460009</v>
      </c>
      <c r="F20" s="1" t="n">
        <f aca="false">BESSELJ($A20,F$2)</f>
        <v>0.189199080954919</v>
      </c>
      <c r="G20" s="1" t="n">
        <f aca="false">BESSELJ($A20,G$2)</f>
        <v>0.0717853735291312</v>
      </c>
      <c r="H20" s="1" t="n">
        <f aca="false">BESSELJ($A20,H$2)</f>
        <v>0.0219343706013489</v>
      </c>
      <c r="I20" s="1" t="n">
        <f aca="false">BESSELJ($A20,I$2)</f>
        <v>0.0056300521226885</v>
      </c>
      <c r="J20" s="1" t="n">
        <f aca="false">BESSELJ($A20,J$2)</f>
        <v>0.00124819696266254</v>
      </c>
      <c r="K20" s="1" t="n">
        <f aca="false">BESSELJ($A20,K$2)</f>
        <v>0.000243815936899905</v>
      </c>
      <c r="L20" s="1" t="n">
        <f aca="false">BESSELJ($A20,L$2)</f>
        <v>4.25932915134325E-005</v>
      </c>
    </row>
    <row r="21" customFormat="false" ht="12.75" hidden="false" customHeight="false" outlineLevel="0" collapsed="false">
      <c r="A21" s="1" t="n">
        <f aca="false">A20+0.2</f>
        <v>3.6</v>
      </c>
      <c r="B21" s="1" t="n">
        <f aca="false">BESSELJ($A21,B$2)</f>
        <v>-0.391768983700798</v>
      </c>
      <c r="C21" s="1" t="n">
        <f aca="false">BESSELJ($A21,C$2)</f>
        <v>0.095465547177876</v>
      </c>
      <c r="D21" s="1" t="n">
        <f aca="false">BESSELJ($A21,D$2)</f>
        <v>0.444805398799618</v>
      </c>
      <c r="E21" s="1" t="n">
        <f aca="false">BESSELJ($A21,E$2)</f>
        <v>0.398762673710588</v>
      </c>
      <c r="F21" s="1" t="n">
        <f aca="false">BESSELJ($A21,F$2)</f>
        <v>0.219799057384696</v>
      </c>
      <c r="G21" s="1" t="n">
        <f aca="false">BESSELJ($A21,G$2)</f>
        <v>0.0896796760331797</v>
      </c>
      <c r="H21" s="1" t="n">
        <f aca="false">BESSELJ($A21,H$2)</f>
        <v>0.0293111538185811</v>
      </c>
      <c r="I21" s="1" t="n">
        <f aca="false">BESSELJ($A21,I$2)</f>
        <v>0.00802417002875726</v>
      </c>
      <c r="J21" s="1" t="n">
        <f aca="false">BESSELJ($A21,J$2)</f>
        <v>0.00189395184880825</v>
      </c>
      <c r="K21" s="1" t="n">
        <f aca="false">BESSELJ($A21,K$2)</f>
        <v>0.000393393743723869</v>
      </c>
      <c r="L21" s="1" t="n">
        <f aca="false">BESSELJ($A21,L$2)</f>
        <v>7.3016869811088E-005</v>
      </c>
    </row>
    <row r="22" customFormat="false" ht="12.75" hidden="false" customHeight="false" outlineLevel="0" collapsed="false">
      <c r="A22" s="1" t="n">
        <f aca="false">A21+0.2</f>
        <v>3.8</v>
      </c>
      <c r="B22" s="1" t="n">
        <f aca="false">BESSELJ($A22,B$2)</f>
        <v>-0.402556410178564</v>
      </c>
      <c r="C22" s="1" t="n">
        <f aca="false">BESSELJ($A22,C$2)</f>
        <v>0.0128210029267312</v>
      </c>
      <c r="D22" s="1" t="n">
        <f aca="false">BESSELJ($A22,D$2)</f>
        <v>0.409304306455791</v>
      </c>
      <c r="E22" s="1" t="n">
        <f aca="false">BESSELJ($A22,E$2)</f>
        <v>0.418025635447786</v>
      </c>
      <c r="F22" s="1" t="n">
        <f aca="false">BESSELJ($A22,F$2)</f>
        <v>0.250736170567028</v>
      </c>
      <c r="G22" s="1" t="n">
        <f aca="false">BESSELJ($A22,G$2)</f>
        <v>0.109839986798589</v>
      </c>
      <c r="H22" s="1" t="n">
        <f aca="false">BESSELJ($A22,H$2)</f>
        <v>0.0383164262713645</v>
      </c>
      <c r="I22" s="1" t="n">
        <f aca="false">BESSELJ($A22,I$2)</f>
        <v>0.0111592540583513</v>
      </c>
      <c r="J22" s="1" t="n">
        <f aca="false">BESSELJ($A22,J$2)</f>
        <v>0.0027966149962456</v>
      </c>
      <c r="K22" s="1" t="n">
        <f aca="false">BESSELJ($A22,K$2)</f>
        <v>0.000615966978472255</v>
      </c>
      <c r="L22" s="1" t="n">
        <f aca="false">BESSELJ($A22,L$2)</f>
        <v>0.000121123322833502</v>
      </c>
    </row>
    <row r="23" customFormat="false" ht="12.75" hidden="false" customHeight="false" outlineLevel="0" collapsed="false">
      <c r="A23" s="1" t="n">
        <f aca="false">A22+0.2</f>
        <v>4</v>
      </c>
      <c r="B23" s="1" t="n">
        <f aca="false">BESSELJ($A23,B$2)</f>
        <v>-0.397149809863847</v>
      </c>
      <c r="C23" s="1" t="n">
        <f aca="false">BESSELJ($A23,C$2)</f>
        <v>-0.0660433280235493</v>
      </c>
      <c r="D23" s="1" t="n">
        <f aca="false">BESSELJ($A23,D$2)</f>
        <v>0.364128145852073</v>
      </c>
      <c r="E23" s="1" t="n">
        <f aca="false">BESSELJ($A23,E$2)</f>
        <v>0.430171473875622</v>
      </c>
      <c r="F23" s="1" t="n">
        <f aca="false">BESSELJ($A23,F$2)</f>
        <v>0.28112906496136</v>
      </c>
      <c r="G23" s="1" t="n">
        <f aca="false">BESSELJ($A23,G$2)</f>
        <v>0.132086656047098</v>
      </c>
      <c r="H23" s="1" t="n">
        <f aca="false">BESSELJ($A23,H$2)</f>
        <v>0.0490875751563856</v>
      </c>
      <c r="I23" s="1" t="n">
        <f aca="false">BESSELJ($A23,I$2)</f>
        <v>0.0151760694220585</v>
      </c>
      <c r="J23" s="1" t="n">
        <f aca="false">BESSELJ($A23,J$2)</f>
        <v>0.00402866782081901</v>
      </c>
      <c r="K23" s="1" t="n">
        <f aca="false">BESSELJ($A23,K$2)</f>
        <v>0.000938601861217566</v>
      </c>
      <c r="L23" s="1" t="n">
        <f aca="false">BESSELJ($A23,L$2)</f>
        <v>0.000195040554660035</v>
      </c>
    </row>
    <row r="24" customFormat="false" ht="12.75" hidden="false" customHeight="false" outlineLevel="0" collapsed="false">
      <c r="A24" s="1" t="n">
        <f aca="false">A23+0.2</f>
        <v>4.2</v>
      </c>
      <c r="B24" s="1" t="n">
        <f aca="false">BESSELJ($A24,B$2)</f>
        <v>-0.376557054367568</v>
      </c>
      <c r="C24" s="1" t="n">
        <f aca="false">BESSELJ($A24,C$2)</f>
        <v>-0.138646942126046</v>
      </c>
      <c r="D24" s="1" t="n">
        <f aca="false">BESSELJ($A24,D$2)</f>
        <v>0.310534700974212</v>
      </c>
      <c r="E24" s="1" t="n">
        <f aca="false">BESSELJ($A24,E$2)</f>
        <v>0.434394276387201</v>
      </c>
      <c r="F24" s="1" t="n">
        <f aca="false">BESSELJ($A24,F$2)</f>
        <v>0.310028551007503</v>
      </c>
      <c r="G24" s="1" t="n">
        <f aca="false">BESSELJ($A24,G$2)</f>
        <v>0.156136296960424</v>
      </c>
      <c r="H24" s="1" t="n">
        <f aca="false">BESSELJ($A24,H$2)</f>
        <v>0.0617245369935068</v>
      </c>
      <c r="I24" s="1" t="n">
        <f aca="false">BESSELJ($A24,I$2)</f>
        <v>0.0202195230210236</v>
      </c>
      <c r="J24" s="1" t="n">
        <f aca="false">BESSELJ($A24,J$2)</f>
        <v>0.00567387307657188</v>
      </c>
      <c r="K24" s="1" t="n">
        <f aca="false">BESSELJ($A24,K$2)</f>
        <v>0.00139523155639308</v>
      </c>
      <c r="L24" s="1" t="n">
        <f aca="false">BESSELJ($A24,L$2)</f>
        <v>0.000305690736541322</v>
      </c>
    </row>
    <row r="25" customFormat="false" ht="12.75" hidden="false" customHeight="false" outlineLevel="0" collapsed="false">
      <c r="A25" s="1" t="n">
        <f aca="false">A24+0.2</f>
        <v>4.4</v>
      </c>
      <c r="B25" s="1" t="n">
        <f aca="false">BESSELJ($A25,B$2)</f>
        <v>-0.342256790003886</v>
      </c>
      <c r="C25" s="1" t="n">
        <f aca="false">BESSELJ($A25,C$2)</f>
        <v>-0.202775521923087</v>
      </c>
      <c r="D25" s="1" t="n">
        <f aca="false">BESSELJ($A25,D$2)</f>
        <v>0.250086098220664</v>
      </c>
      <c r="E25" s="1" t="n">
        <f aca="false">BESSELJ($A25,E$2)</f>
        <v>0.430126520305509</v>
      </c>
      <c r="F25" s="1" t="n">
        <f aca="false">BESSELJ($A25,F$2)</f>
        <v>0.336450065832302</v>
      </c>
      <c r="G25" s="1" t="n">
        <f aca="false">BESSELJ($A25,G$2)</f>
        <v>0.181600872116859</v>
      </c>
      <c r="H25" s="1" t="n">
        <f aca="false">BESSELJ($A25,H$2)</f>
        <v>0.0762791889787404</v>
      </c>
      <c r="I25" s="1" t="n">
        <f aca="false">BESSELJ($A25,I$2)</f>
        <v>0.0264332796433423</v>
      </c>
      <c r="J25" s="1" t="n">
        <f aca="false">BESSELJ($A25,J$2)</f>
        <v>0.00782670079553049</v>
      </c>
      <c r="K25" s="1" t="n">
        <f aca="false">BESSELJ($A25,K$2)</f>
        <v>0.00202745052222311</v>
      </c>
      <c r="L25" s="1" t="n">
        <f aca="false">BESSELJ($A25,L$2)</f>
        <v>0.000467414977200407</v>
      </c>
    </row>
    <row r="26" customFormat="false" ht="12.75" hidden="false" customHeight="false" outlineLevel="0" collapsed="false">
      <c r="A26" s="1" t="n">
        <f aca="false">A25+0.2</f>
        <v>4.6</v>
      </c>
      <c r="B26" s="1" t="n">
        <f aca="false">BESSELJ($A26,B$2)</f>
        <v>-0.296137816574141</v>
      </c>
      <c r="C26" s="1" t="n">
        <f aca="false">BESSELJ($A26,C$2)</f>
        <v>-0.256552836097445</v>
      </c>
      <c r="D26" s="1" t="n">
        <f aca="false">BESSELJ($A26,D$2)</f>
        <v>0.184593105227426</v>
      </c>
      <c r="E26" s="1" t="n">
        <f aca="false">BESSELJ($A26,E$2)</f>
        <v>0.417068579773467</v>
      </c>
      <c r="F26" s="1" t="n">
        <f aca="false">BESSELJ($A26,F$2)</f>
        <v>0.359409390129271</v>
      </c>
      <c r="G26" s="1" t="n">
        <f aca="false">BESSELJ($A26,G$2)</f>
        <v>0.207991229147003</v>
      </c>
      <c r="H26" s="1" t="n">
        <f aca="false">BESSELJ($A26,H$2)</f>
        <v>0.0927454558424751</v>
      </c>
      <c r="I26" s="1" t="n">
        <f aca="false">BESSELJ($A26,I$2)</f>
        <v>0.0339534382681494</v>
      </c>
      <c r="J26" s="1" t="n">
        <f aca="false">BESSELJ($A26,J$2)</f>
        <v>0.0105910954084144</v>
      </c>
      <c r="K26" s="1" t="n">
        <f aca="false">BESSELJ($A26,K$2)</f>
        <v>0.00288515445677016</v>
      </c>
      <c r="L26" s="1" t="n">
        <f aca="false">BESSELJ($A26,L$2)</f>
        <v>0.000698639422425376</v>
      </c>
    </row>
    <row r="27" customFormat="false" ht="12.75" hidden="false" customHeight="false" outlineLevel="0" collapsed="false">
      <c r="A27" s="1" t="n">
        <f aca="false">A26+0.2</f>
        <v>4.8</v>
      </c>
      <c r="B27" s="1" t="n">
        <f aca="false">BESSELJ($A27,B$2)</f>
        <v>-0.240425327291183</v>
      </c>
      <c r="C27" s="1" t="n">
        <f aca="false">BESSELJ($A27,C$2)</f>
        <v>-0.298499858099558</v>
      </c>
      <c r="D27" s="1" t="n">
        <f aca="false">BESSELJ($A27,D$2)</f>
        <v>0.116050386416367</v>
      </c>
      <c r="E27" s="1" t="n">
        <f aca="false">BESSELJ($A27,E$2)</f>
        <v>0.395208513446531</v>
      </c>
      <c r="F27" s="1" t="n">
        <f aca="false">BESSELJ($A27,F$2)</f>
        <v>0.377960255391796</v>
      </c>
      <c r="G27" s="1" t="n">
        <f aca="false">BESSELJ($A27,G$2)</f>
        <v>0.234725245539796</v>
      </c>
      <c r="H27" s="1" t="n">
        <f aca="false">BESSELJ($A27,H$2)</f>
        <v>0.111050672816112</v>
      </c>
      <c r="I27" s="1" t="n">
        <f aca="false">BESSELJ($A27,I$2)</f>
        <v>0.0429014365004838</v>
      </c>
      <c r="J27" s="1" t="n">
        <f aca="false">BESSELJ($A27,J$2)</f>
        <v>0.0140785169769657</v>
      </c>
      <c r="K27" s="1" t="n">
        <f aca="false">BESSELJ($A27,K$2)</f>
        <v>0.00402695342273524</v>
      </c>
      <c r="L27" s="1" t="n">
        <f aca="false">BESSELJ($A27,L$2)</f>
        <v>0.00102255835829143</v>
      </c>
    </row>
    <row r="28" customFormat="false" ht="12.75" hidden="false" customHeight="false" outlineLevel="0" collapsed="false">
      <c r="A28" s="1" t="n">
        <f aca="false">A27+0.2</f>
        <v>5</v>
      </c>
      <c r="B28" s="1" t="n">
        <f aca="false">BESSELJ($A28,B$2)</f>
        <v>-0.177596771314338</v>
      </c>
      <c r="C28" s="1" t="n">
        <f aca="false">BESSELJ($A28,C$2)</f>
        <v>-0.327579137591465</v>
      </c>
      <c r="D28" s="1" t="n">
        <f aca="false">BESSELJ($A28,D$2)</f>
        <v>0.0465651162777516</v>
      </c>
      <c r="E28" s="1" t="n">
        <f aca="false">BESSELJ($A28,E$2)</f>
        <v>0.364831230613667</v>
      </c>
      <c r="F28" s="1" t="n">
        <f aca="false">BESSELJ($A28,F$2)</f>
        <v>0.391232360458648</v>
      </c>
      <c r="G28" s="1" t="n">
        <f aca="false">BESSELJ($A28,G$2)</f>
        <v>0.26114054612017</v>
      </c>
      <c r="H28" s="1" t="n">
        <f aca="false">BESSELJ($A28,H$2)</f>
        <v>0.131048731781692</v>
      </c>
      <c r="I28" s="1" t="n">
        <f aca="false">BESSELJ($A28,I$2)</f>
        <v>0.0533764101558908</v>
      </c>
      <c r="J28" s="1" t="n">
        <f aca="false">BESSELJ($A28,J$2)</f>
        <v>0.0184052166548021</v>
      </c>
      <c r="K28" s="1" t="n">
        <f aca="false">BESSELJ($A28,K$2)</f>
        <v>0.0055202831394757</v>
      </c>
      <c r="L28" s="1" t="n">
        <f aca="false">BESSELJ($A28,L$2)</f>
        <v>0.00146780264731048</v>
      </c>
    </row>
    <row r="29" customFormat="false" ht="12.75" hidden="false" customHeight="false" outlineLevel="0" collapsed="false">
      <c r="A29" s="1" t="n">
        <f aca="false">A28+0.2</f>
        <v>5.2</v>
      </c>
      <c r="B29" s="1" t="n">
        <f aca="false">BESSELJ($A29,B$2)</f>
        <v>-0.110290439790986</v>
      </c>
      <c r="C29" s="1" t="n">
        <f aca="false">BESSELJ($A29,C$2)</f>
        <v>-0.343223005871922</v>
      </c>
      <c r="D29" s="1" t="n">
        <f aca="false">BESSELJ($A29,D$2)</f>
        <v>-0.0217184086212918</v>
      </c>
      <c r="E29" s="1" t="n">
        <f aca="false">BESSELJ($A29,E$2)</f>
        <v>0.326516537701698</v>
      </c>
      <c r="F29" s="1" t="n">
        <f aca="false">BESSELJ($A29,F$2)</f>
        <v>0.398468259815558</v>
      </c>
      <c r="G29" s="1" t="n">
        <f aca="false">BESSELJ($A29,G$2)</f>
        <v>0.286511554322238</v>
      </c>
      <c r="H29" s="1" t="n">
        <f aca="false">BESSELJ($A29,H$2)</f>
        <v>0.152515498496437</v>
      </c>
      <c r="I29" s="1" t="n">
        <f aca="false">BESSELJ($A29,I$2)</f>
        <v>0.0654472883618482</v>
      </c>
      <c r="J29" s="1" t="n">
        <f aca="false">BESSELJ($A29,J$2)</f>
        <v>0.0236887394008462</v>
      </c>
      <c r="K29" s="1" t="n">
        <f aca="false">BESSELJ($A29,K$2)</f>
        <v>0.00744114056383249</v>
      </c>
      <c r="L29" s="1" t="n">
        <f aca="false">BESSELJ($A29,L$2)</f>
        <v>0.00206905485857392</v>
      </c>
    </row>
    <row r="30" customFormat="false" ht="12.75" hidden="false" customHeight="false" outlineLevel="0" collapsed="false">
      <c r="A30" s="1" t="n">
        <f aca="false">A29+0.2</f>
        <v>5.4</v>
      </c>
      <c r="B30" s="1" t="n">
        <f aca="false">BESSELJ($A30,B$2)</f>
        <v>-0.0412101012449907</v>
      </c>
      <c r="C30" s="1" t="n">
        <f aca="false">BESSELJ($A30,C$2)</f>
        <v>-0.345344790779586</v>
      </c>
      <c r="D30" s="1" t="n">
        <f aca="false">BESSELJ($A30,D$2)</f>
        <v>-0.0866953768215228</v>
      </c>
      <c r="E30" s="1" t="n">
        <f aca="false">BESSELJ($A30,E$2)</f>
        <v>0.281125993134014</v>
      </c>
      <c r="F30" s="1" t="n">
        <f aca="false">BESSELJ($A30,F$2)</f>
        <v>0.399057591414872</v>
      </c>
      <c r="G30" s="1" t="n">
        <f aca="false">BESSELJ($A30,G$2)</f>
        <v>0.310070438591722</v>
      </c>
      <c r="H30" s="1" t="n">
        <f aca="false">BESSELJ($A30,H$2)</f>
        <v>0.175146924495724</v>
      </c>
      <c r="I30" s="1" t="n">
        <f aca="false">BESSELJ($A30,I$2)</f>
        <v>0.0791449491765529</v>
      </c>
      <c r="J30" s="1" t="n">
        <f aca="false">BESSELJ($A30,J$2)</f>
        <v>0.0300436844805245</v>
      </c>
      <c r="K30" s="1" t="n">
        <f aca="false">BESSELJ($A30,K$2)</f>
        <v>0.00987337521018648</v>
      </c>
      <c r="L30" s="1" t="n">
        <f aca="false">BESSELJ($A30,L$2)</f>
        <v>0.00286756622009706</v>
      </c>
    </row>
    <row r="31" customFormat="false" ht="12.75" hidden="false" customHeight="false" outlineLevel="0" collapsed="false">
      <c r="A31" s="1" t="n">
        <f aca="false">A30+0.2</f>
        <v>5.6</v>
      </c>
      <c r="B31" s="1" t="n">
        <f aca="false">BESSELJ($A31,B$2)</f>
        <v>0.0269708846851152</v>
      </c>
      <c r="C31" s="1" t="n">
        <f aca="false">BESSELJ($A31,C$2)</f>
        <v>-0.334332836291007</v>
      </c>
      <c r="D31" s="1" t="n">
        <f aca="false">BESSELJ($A31,D$2)</f>
        <v>-0.146375469074761</v>
      </c>
      <c r="E31" s="1" t="n">
        <f aca="false">BESSELJ($A31,E$2)</f>
        <v>0.229778929809035</v>
      </c>
      <c r="F31" s="1" t="n">
        <f aca="false">BESSELJ($A31,F$2)</f>
        <v>0.392567179584441</v>
      </c>
      <c r="G31" s="1" t="n">
        <f aca="false">BESSELJ($A31,G$2)</f>
        <v>0.331031326740166</v>
      </c>
      <c r="H31" s="1" t="n">
        <f aca="false">BESSELJ($A31,H$2)</f>
        <v>0.198560189594427</v>
      </c>
      <c r="I31" s="1" t="n">
        <f aca="false">BESSELJ($A31,I$2)</f>
        <v>0.0944547938193194</v>
      </c>
      <c r="J31" s="1" t="n">
        <f aca="false">BESSELJ($A31,J$2)</f>
        <v>0.0375767949538718</v>
      </c>
      <c r="K31" s="1" t="n">
        <f aca="false">BESSELJ($A31,K$2)</f>
        <v>0.0129074774774571</v>
      </c>
      <c r="L31" s="1" t="n">
        <f aca="false">BESSELJ($A31,L$2)</f>
        <v>0.00391152550938313</v>
      </c>
    </row>
    <row r="32" customFormat="false" ht="12.75" hidden="false" customHeight="false" outlineLevel="0" collapsed="false">
      <c r="A32" s="1" t="n">
        <f aca="false">A31+0.2</f>
        <v>5.8</v>
      </c>
      <c r="B32" s="1" t="n">
        <f aca="false">BESSELJ($A32,B$2)</f>
        <v>0.0917025675748168</v>
      </c>
      <c r="C32" s="1" t="n">
        <f aca="false">BESSELJ($A32,C$2)</f>
        <v>-0.311027744303942</v>
      </c>
      <c r="D32" s="1" t="n">
        <f aca="false">BESSELJ($A32,D$2)</f>
        <v>-0.198953513886521</v>
      </c>
      <c r="E32" s="1" t="n">
        <f aca="false">BESSELJ($A32,E$2)</f>
        <v>0.173818424382204</v>
      </c>
      <c r="F32" s="1" t="n">
        <f aca="false">BESSELJ($A32,F$2)</f>
        <v>0.378765677040525</v>
      </c>
      <c r="G32" s="1" t="n">
        <f aca="false">BESSELJ($A32,G$2)</f>
        <v>0.348616992225417</v>
      </c>
      <c r="H32" s="1" t="n">
        <f aca="false">BESSELJ($A32,H$2)</f>
        <v>0.222298102658469</v>
      </c>
      <c r="I32" s="1" t="n">
        <f aca="false">BESSELJ($A32,I$2)</f>
        <v>0.11131011672314</v>
      </c>
      <c r="J32" s="1" t="n">
        <f aca="false">BESSELJ($A32,J$2)</f>
        <v>0.0463814894318687</v>
      </c>
      <c r="K32" s="1" t="n">
        <f aca="false">BESSELJ($A32,K$2)</f>
        <v>0.0166388196406357</v>
      </c>
      <c r="L32" s="1" t="n">
        <f aca="false">BESSELJ($A32,L$2)</f>
        <v>0.00525622669424197</v>
      </c>
    </row>
    <row r="33" customFormat="false" ht="12.75" hidden="false" customHeight="false" outlineLevel="0" collapsed="false">
      <c r="A33" s="1" t="n">
        <f aca="false">A32+0.2</f>
        <v>6</v>
      </c>
      <c r="B33" s="1" t="n">
        <f aca="false">BESSELJ($A33,B$2)</f>
        <v>0.150645257250998</v>
      </c>
      <c r="C33" s="1" t="n">
        <f aca="false">BESSELJ($A33,C$2)</f>
        <v>-0.276683858127565</v>
      </c>
      <c r="D33" s="1" t="n">
        <f aca="false">BESSELJ($A33,D$2)</f>
        <v>-0.242873209960186</v>
      </c>
      <c r="E33" s="1" t="n">
        <f aca="false">BESSELJ($A33,E$2)</f>
        <v>0.114768384820775</v>
      </c>
      <c r="F33" s="1" t="n">
        <f aca="false">BESSELJ($A33,F$2)</f>
        <v>0.357641594780961</v>
      </c>
      <c r="G33" s="1" t="n">
        <f aca="false">BESSELJ($A33,G$2)</f>
        <v>0.362087074887173</v>
      </c>
      <c r="H33" s="1" t="n">
        <f aca="false">BESSELJ($A33,H$2)</f>
        <v>0.245836863364327</v>
      </c>
      <c r="I33" s="1" t="n">
        <f aca="false">BESSELJ($A33,I$2)</f>
        <v>0.129586651841481</v>
      </c>
      <c r="J33" s="1" t="n">
        <f aca="false">BESSELJ($A33,J$2)</f>
        <v>0.0565319909324619</v>
      </c>
      <c r="K33" s="1" t="n">
        <f aca="false">BESSELJ($A33,K$2)</f>
        <v>0.0211653239784174</v>
      </c>
      <c r="L33" s="1" t="n">
        <f aca="false">BESSELJ($A33,L$2)</f>
        <v>0.00696398100279034</v>
      </c>
    </row>
    <row r="34" customFormat="false" ht="12.75" hidden="false" customHeight="false" outlineLevel="0" collapsed="false">
      <c r="A34" s="1" t="n">
        <f aca="false">A33+0.2</f>
        <v>6.2</v>
      </c>
      <c r="B34" s="1" t="n">
        <f aca="false">BESSELJ($A34,B$2)</f>
        <v>0.201747222948905</v>
      </c>
      <c r="C34" s="1" t="n">
        <f aca="false">BESSELJ($A34,C$2)</f>
        <v>-0.232916567073222</v>
      </c>
      <c r="D34" s="1" t="n">
        <f aca="false">BESSELJ($A34,D$2)</f>
        <v>-0.276881599424138</v>
      </c>
      <c r="E34" s="1" t="n">
        <f aca="false">BESSELJ($A34,E$2)</f>
        <v>0.0542832771221655</v>
      </c>
      <c r="F34" s="1" t="n">
        <f aca="false">BESSELJ($A34,F$2)</f>
        <v>0.32941380309075</v>
      </c>
      <c r="G34" s="1" t="n">
        <f aca="false">BESSELJ($A34,G$2)</f>
        <v>0.370766791382027</v>
      </c>
      <c r="H34" s="1" t="n">
        <f aca="false">BESSELJ($A34,H$2)</f>
        <v>0.26859715075123</v>
      </c>
      <c r="I34" s="1" t="n">
        <f aca="false">BESSELJ($A34,I$2)</f>
        <v>0.149098661684869</v>
      </c>
      <c r="J34" s="1" t="n">
        <f aca="false">BESSELJ($A34,J$2)</f>
        <v>0.0680772466016994</v>
      </c>
      <c r="K34" s="1" t="n">
        <f aca="false">BESSELJ($A34,K$2)</f>
        <v>0.0265845553517748</v>
      </c>
      <c r="L34" s="1" t="n">
        <f aca="false">BESSELJ($A34,L$2)</f>
        <v>0.00910372054861459</v>
      </c>
    </row>
    <row r="35" customFormat="false" ht="12.75" hidden="false" customHeight="false" outlineLevel="0" collapsed="false">
      <c r="A35" s="1" t="n">
        <f aca="false">A34+0.2</f>
        <v>6.4</v>
      </c>
      <c r="B35" s="1" t="n">
        <f aca="false">BESSELJ($A35,B$2)</f>
        <v>0.243310604823407</v>
      </c>
      <c r="C35" s="1" t="n">
        <f aca="false">BESSELJ($A35,C$2)</f>
        <v>-0.181637509024183</v>
      </c>
      <c r="D35" s="1" t="n">
        <f aca="false">BESSELJ($A35,D$2)</f>
        <v>-0.300072326393464</v>
      </c>
      <c r="E35" s="1" t="n">
        <f aca="false">BESSELJ($A35,E$2)</f>
        <v>-0.00590769497173263</v>
      </c>
      <c r="F35" s="1" t="n">
        <f aca="false">BESSELJ($A35,F$2)</f>
        <v>0.294533862357465</v>
      </c>
      <c r="G35" s="1" t="n">
        <f aca="false">BESSELJ($A35,G$2)</f>
        <v>0.374075022918564</v>
      </c>
      <c r="H35" s="1" t="n">
        <f aca="false">BESSELJ($A35,H$2)</f>
        <v>0.289958360952791</v>
      </c>
      <c r="I35" s="1" t="n">
        <f aca="false">BESSELJ($A35,I$2)</f>
        <v>0.169596903867918</v>
      </c>
      <c r="J35" s="1" t="n">
        <f aca="false">BESSELJ($A35,J$2)</f>
        <v>0.0810348662582801</v>
      </c>
      <c r="K35" s="1" t="n">
        <f aca="false">BESSELJ($A35,K$2)</f>
        <v>0.0329902617777821</v>
      </c>
      <c r="L35" s="1" t="n">
        <f aca="false">BESSELJ($A35,L$2)</f>
        <v>0.011750244991732</v>
      </c>
    </row>
    <row r="36" customFormat="false" ht="12.75" hidden="false" customHeight="false" outlineLevel="0" collapsed="false">
      <c r="A36" s="1" t="n">
        <f aca="false">A35+0.2</f>
        <v>6.6</v>
      </c>
      <c r="B36" s="1" t="n">
        <f aca="false">BESSELJ($A36,B$2)</f>
        <v>0.274043360624147</v>
      </c>
      <c r="C36" s="1" t="n">
        <f aca="false">BESSELJ($A36,C$2)</f>
        <v>-0.124980165160562</v>
      </c>
      <c r="D36" s="1" t="n">
        <f aca="false">BESSELJ($A36,D$2)</f>
        <v>-0.311916137945529</v>
      </c>
      <c r="E36" s="1" t="n">
        <f aca="false">BESSELJ($A36,E$2)</f>
        <v>-0.0640599184427884</v>
      </c>
      <c r="F36" s="1" t="n">
        <f aca="false">BESSELJ($A36,F$2)</f>
        <v>0.253679848452085</v>
      </c>
      <c r="G36" s="1" t="n">
        <f aca="false">BESSELJ($A36,G$2)</f>
        <v>0.371550643839255</v>
      </c>
      <c r="H36" s="1" t="n">
        <f aca="false">BESSELJ($A36,H$2)</f>
        <v>0.309275672516483</v>
      </c>
      <c r="I36" s="1" t="n">
        <f aca="false">BESSELJ($A36,I$2)</f>
        <v>0.190768760736168</v>
      </c>
      <c r="J36" s="1" t="n">
        <f aca="false">BESSELJ($A36,J$2)</f>
        <v>0.0953853351056914</v>
      </c>
      <c r="K36" s="1" t="n">
        <f aca="false">BESSELJ($A36,K$2)</f>
        <v>0.0404684152776293</v>
      </c>
      <c r="L36" s="1" t="n">
        <f aca="false">BESSELJ($A36,L$2)</f>
        <v>0.0149830701969339</v>
      </c>
    </row>
    <row r="37" customFormat="false" ht="12.75" hidden="false" customHeight="false" outlineLevel="0" collapsed="false">
      <c r="A37" s="1" t="n">
        <f aca="false">A36+0.2</f>
        <v>6.8</v>
      </c>
      <c r="B37" s="1" t="n">
        <f aca="false">BESSELJ($A37,B$2)</f>
        <v>0.293095603104273</v>
      </c>
      <c r="C37" s="1" t="n">
        <f aca="false">BESSELJ($A37,C$2)</f>
        <v>-0.0652186634016846</v>
      </c>
      <c r="D37" s="1" t="n">
        <f aca="false">BESSELJ($A37,D$2)</f>
        <v>-0.312277562928298</v>
      </c>
      <c r="E37" s="1" t="n">
        <f aca="false">BESSELJ($A37,E$2)</f>
        <v>-0.118474020673785</v>
      </c>
      <c r="F37" s="1" t="n">
        <f aca="false">BESSELJ($A37,F$2)</f>
        <v>0.207741662333782</v>
      </c>
      <c r="G37" s="1" t="n">
        <f aca="false">BESSELJ($A37,G$2)</f>
        <v>0.362875976360587</v>
      </c>
      <c r="H37" s="1" t="n">
        <f aca="false">BESSELJ($A37,H$2)</f>
        <v>0.325899479372963</v>
      </c>
      <c r="I37" s="1" t="n">
        <f aca="false">BESSELJ($A37,I$2)</f>
        <v>0.212240751944642</v>
      </c>
      <c r="J37" s="1" t="n">
        <f aca="false">BESSELJ($A37,J$2)</f>
        <v>0.111066774630711</v>
      </c>
      <c r="K37" s="1" t="n">
        <f aca="false">BESSELJ($A37,K$2)</f>
        <v>0.0490928354217362</v>
      </c>
      <c r="L37" s="1" t="n">
        <f aca="false">BESSELJ($A37,L$2)</f>
        <v>0.0188848485444734</v>
      </c>
    </row>
    <row r="38" customFormat="false" ht="12.75" hidden="false" customHeight="false" outlineLevel="0" collapsed="false">
      <c r="A38" s="1" t="n">
        <f aca="false">A37+0.2</f>
        <v>7</v>
      </c>
      <c r="B38" s="1" t="n">
        <f aca="false">BESSELJ($A38,B$2)</f>
        <v>0.300079270519555</v>
      </c>
      <c r="C38" s="1" t="n">
        <f aca="false">BESSELJ($A38,C$2)</f>
        <v>-0.00468282348234485</v>
      </c>
      <c r="D38" s="1" t="n">
        <f aca="false">BESSELJ($A38,D$2)</f>
        <v>-0.30141722008594</v>
      </c>
      <c r="E38" s="1" t="n">
        <f aca="false">BESSELJ($A38,E$2)</f>
        <v>-0.167555587995335</v>
      </c>
      <c r="F38" s="1" t="n">
        <f aca="false">BESSELJ($A38,F$2)</f>
        <v>0.157798144661367</v>
      </c>
      <c r="G38" s="1" t="n">
        <f aca="false">BESSELJ($A38,G$2)</f>
        <v>0.347896324751183</v>
      </c>
      <c r="H38" s="1" t="n">
        <f aca="false">BESSELJ($A38,H$2)</f>
        <v>0.33919660498318</v>
      </c>
      <c r="I38" s="1" t="n">
        <f aca="false">BESSELJ($A38,I$2)</f>
        <v>0.233583569505696</v>
      </c>
      <c r="J38" s="1" t="n">
        <f aca="false">BESSELJ($A38,J$2)</f>
        <v>0.127970534028213</v>
      </c>
      <c r="K38" s="1" t="n">
        <f aca="false">BESSELJ($A38,K$2)</f>
        <v>0.0589205082730756</v>
      </c>
      <c r="L38" s="1" t="n">
        <f aca="false">BESSELJ($A38,L$2)</f>
        <v>0.0235393443882672</v>
      </c>
    </row>
    <row r="39" customFormat="false" ht="12.75" hidden="false" customHeight="false" outlineLevel="0" collapsed="false">
      <c r="A39" s="1" t="n">
        <f aca="false">A38+0.2</f>
        <v>7.2</v>
      </c>
      <c r="B39" s="1" t="n">
        <f aca="false">BESSELJ($A39,B$2)</f>
        <v>0.295070691400958</v>
      </c>
      <c r="C39" s="1" t="n">
        <f aca="false">BESSELJ($A39,C$2)</f>
        <v>0.0543274202223681</v>
      </c>
      <c r="D39" s="1" t="n">
        <f aca="false">BESSELJ($A39,D$2)</f>
        <v>-0.279979741339189</v>
      </c>
      <c r="E39" s="1" t="n">
        <f aca="false">BESSELJ($A39,E$2)</f>
        <v>-0.209871720966362</v>
      </c>
      <c r="F39" s="1" t="n">
        <f aca="false">BESSELJ($A39,F$2)</f>
        <v>0.105086640533887</v>
      </c>
      <c r="G39" s="1" t="n">
        <f aca="false">BESSELJ($A39,G$2)</f>
        <v>0.326634654892903</v>
      </c>
      <c r="H39" s="1" t="n">
        <f aca="false">BESSELJ($A39,H$2)</f>
        <v>0.348572602372923</v>
      </c>
      <c r="I39" s="1" t="n">
        <f aca="false">BESSELJ($A39,I$2)</f>
        <v>0.254319682395301</v>
      </c>
      <c r="J39" s="1" t="n">
        <f aca="false">BESSELJ($A39,J$2)</f>
        <v>0.145937891173495</v>
      </c>
      <c r="K39" s="1" t="n">
        <f aca="false">BESSELJ($A39,K$2)</f>
        <v>0.0699867424346882</v>
      </c>
      <c r="L39" s="1" t="n">
        <f aca="false">BESSELJ($A39,L$2)</f>
        <v>0.0290289649132254</v>
      </c>
    </row>
    <row r="40" customFormat="false" ht="12.75" hidden="false" customHeight="false" outlineLevel="0" collapsed="false">
      <c r="A40" s="1" t="n">
        <f aca="false">A39+0.2</f>
        <v>7.4</v>
      </c>
      <c r="B40" s="1" t="n">
        <f aca="false">BESSELJ($A40,B$2)</f>
        <v>0.278596232657477</v>
      </c>
      <c r="C40" s="1" t="n">
        <f aca="false">BESSELJ($A40,C$2)</f>
        <v>0.109625094853992</v>
      </c>
      <c r="D40" s="1" t="n">
        <f aca="false">BESSELJ($A40,D$2)</f>
        <v>-0.248967828642885</v>
      </c>
      <c r="E40" s="1" t="n">
        <f aca="false">BESSELJ($A40,E$2)</f>
        <v>-0.244202299525822</v>
      </c>
      <c r="F40" s="1" t="n">
        <f aca="false">BESSELJ($A40,F$2)</f>
        <v>0.050965964162489</v>
      </c>
      <c r="G40" s="1" t="n">
        <f aca="false">BESSELJ($A40,G$2)</f>
        <v>0.299300639160945</v>
      </c>
      <c r="H40" s="1" t="n">
        <f aca="false">BESSELJ($A40,H$2)</f>
        <v>0.353494359027977</v>
      </c>
      <c r="I40" s="1" t="n">
        <f aca="false">BESSELJ($A40,I$2)</f>
        <v>0.273933456560098</v>
      </c>
      <c r="J40" s="1" t="n">
        <f aca="false">BESSELJ($A40,J$2)</f>
        <v>0.164758126355993</v>
      </c>
      <c r="K40" s="1" t="n">
        <f aca="false">BESSELJ($A40,K$2)</f>
        <v>0.0823003301555611</v>
      </c>
      <c r="L40" s="1" t="n">
        <f aca="false">BESSELJ($A40,L$2)</f>
        <v>0.0354318659142911</v>
      </c>
    </row>
    <row r="41" customFormat="false" ht="12.75" hidden="false" customHeight="false" outlineLevel="0" collapsed="false">
      <c r="A41" s="1" t="n">
        <f aca="false">A40+0.2</f>
        <v>7.6</v>
      </c>
      <c r="B41" s="1" t="n">
        <f aca="false">BESSELJ($A41,B$2)</f>
        <v>0.251601833849976</v>
      </c>
      <c r="C41" s="1" t="n">
        <f aca="false">BESSELJ($A41,C$2)</f>
        <v>0.159213768396358</v>
      </c>
      <c r="D41" s="1" t="n">
        <f aca="false">BESSELJ($A41,D$2)</f>
        <v>-0.209703473745671</v>
      </c>
      <c r="E41" s="1" t="n">
        <f aca="false">BESSELJ($A41,E$2)</f>
        <v>-0.269584017736185</v>
      </c>
      <c r="F41" s="1" t="n">
        <f aca="false">BESSELJ($A41,F$2)</f>
        <v>-0.00312601394079046</v>
      </c>
      <c r="G41" s="1" t="n">
        <f aca="false">BESSELJ($A41,G$2)</f>
        <v>0.266293476745879</v>
      </c>
      <c r="H41" s="1" t="n">
        <f aca="false">BESSELJ($A41,H$2)</f>
        <v>0.353512167553789</v>
      </c>
      <c r="I41" s="1" t="n">
        <f aca="false">BESSELJ($A41,I$2)</f>
        <v>0.291883629917998</v>
      </c>
      <c r="J41" s="1" t="n">
        <f aca="false">BESSELJ($A41,J$2)</f>
        <v>0.184168203347786</v>
      </c>
      <c r="K41" s="1" t="n">
        <f aca="false">BESSELJ($A41,K$2)</f>
        <v>0.0958389034457614</v>
      </c>
      <c r="L41" s="1" t="n">
        <f aca="false">BESSELJ($A41,L$2)</f>
        <v>0.0428186732342807</v>
      </c>
    </row>
    <row r="42" customFormat="false" ht="12.75" hidden="false" customHeight="false" outlineLevel="0" collapsed="false">
      <c r="A42" s="1" t="n">
        <f aca="false">A41+0.2</f>
        <v>7.8</v>
      </c>
      <c r="B42" s="1" t="n">
        <f aca="false">BESSELJ($A42,B$2)</f>
        <v>0.215407807746262</v>
      </c>
      <c r="C42" s="1" t="n">
        <f aca="false">BESSELJ($A42,C$2)</f>
        <v>0.201356872755897</v>
      </c>
      <c r="D42" s="1" t="n">
        <f aca="false">BESSELJ($A42,D$2)</f>
        <v>-0.163777840372955</v>
      </c>
      <c r="E42" s="1" t="n">
        <f aca="false">BESSELJ($A42,E$2)</f>
        <v>-0.285345508844592</v>
      </c>
      <c r="F42" s="1" t="n">
        <f aca="false">BESSELJ($A42,F$2)</f>
        <v>-0.0557187048921152</v>
      </c>
      <c r="G42" s="1" t="n">
        <f aca="false">BESSELJ($A42,G$2)</f>
        <v>0.228198119211653</v>
      </c>
      <c r="H42" s="1" t="n">
        <f aca="false">BESSELJ($A42,H$2)</f>
        <v>0.348280396189106</v>
      </c>
      <c r="I42" s="1" t="n">
        <f aca="false">BESSELJ($A42,I$2)</f>
        <v>0.307617874925433</v>
      </c>
      <c r="J42" s="1" t="n">
        <f aca="false">BESSELJ($A42,J$2)</f>
        <v>0.203854251112953</v>
      </c>
      <c r="K42" s="1" t="n">
        <f aca="false">BESSELJ($A42,K$2)</f>
        <v>0.110544691460111</v>
      </c>
      <c r="L42" s="1" t="n">
        <f aca="false">BESSELJ($A42,L$2)</f>
        <v>0.0512488830257653</v>
      </c>
    </row>
    <row r="43" customFormat="false" ht="12.75" hidden="false" customHeight="false" outlineLevel="0" collapsed="false">
      <c r="A43" s="1" t="n">
        <f aca="false">A42+0.2</f>
        <v>8</v>
      </c>
      <c r="B43" s="1" t="n">
        <f aca="false">BESSELJ($A43,B$2)</f>
        <v>0.171650807137553</v>
      </c>
      <c r="C43" s="1" t="n">
        <f aca="false">BESSELJ($A43,C$2)</f>
        <v>0.234636346853915</v>
      </c>
      <c r="D43" s="1" t="n">
        <f aca="false">BESSELJ($A43,D$2)</f>
        <v>-0.112991720424074</v>
      </c>
      <c r="E43" s="1" t="n">
        <f aca="false">BESSELJ($A43,E$2)</f>
        <v>-0.291132207065952</v>
      </c>
      <c r="F43" s="1" t="n">
        <f aca="false">BESSELJ($A43,F$2)</f>
        <v>-0.10535743487539</v>
      </c>
      <c r="G43" s="1" t="n">
        <f aca="false">BESSELJ($A43,G$2)</f>
        <v>0.185774772190562</v>
      </c>
      <c r="H43" s="1" t="n">
        <f aca="false">BESSELJ($A43,H$2)</f>
        <v>0.337575900113593</v>
      </c>
      <c r="I43" s="1" t="n">
        <f aca="false">BESSELJ($A43,I$2)</f>
        <v>0.320589077979826</v>
      </c>
      <c r="J43" s="1" t="n">
        <f aca="false">BESSELJ($A43,J$2)</f>
        <v>0.223454986351103</v>
      </c>
      <c r="K43" s="1" t="n">
        <f aca="false">BESSELJ($A43,K$2)</f>
        <v>0.12632089472238</v>
      </c>
      <c r="L43" s="1" t="n">
        <f aca="false">BESSELJ($A43,L$2)</f>
        <v>0.0607670267742514</v>
      </c>
    </row>
    <row r="44" customFormat="false" ht="12.75" hidden="false" customHeight="false" outlineLevel="0" collapsed="false">
      <c r="A44" s="1" t="n">
        <f aca="false">A43+0.2</f>
        <v>8.2</v>
      </c>
      <c r="B44" s="1" t="n">
        <f aca="false">BESSELJ($A44,B$2)</f>
        <v>0.122215301784137</v>
      </c>
      <c r="C44" s="1" t="n">
        <f aca="false">BESSELJ($A44,C$2)</f>
        <v>0.257998597648681</v>
      </c>
      <c r="D44" s="1" t="n">
        <f aca="false">BESSELJ($A44,D$2)</f>
        <v>-0.0592888145527512</v>
      </c>
      <c r="E44" s="1" t="n">
        <f aca="false">BESSELJ($A44,E$2)</f>
        <v>-0.286919970601243</v>
      </c>
      <c r="F44" s="1" t="n">
        <f aca="false">BESSELJ($A44,F$2)</f>
        <v>-0.150652627350597</v>
      </c>
      <c r="G44" s="1" t="n">
        <f aca="false">BESSELJ($A44,G$2)</f>
        <v>0.13994179757627</v>
      </c>
      <c r="H44" s="1" t="n">
        <f aca="false">BESSELJ($A44,H$2)</f>
        <v>0.321313356102146</v>
      </c>
      <c r="I44" s="1" t="n">
        <f aca="false">BESSELJ($A44,I$2)</f>
        <v>0.330272869890285</v>
      </c>
      <c r="J44" s="1" t="n">
        <f aca="false">BESSELJ($A44,J$2)</f>
        <v>0.242567153466633</v>
      </c>
      <c r="K44" s="1" t="n">
        <f aca="false">BESSELJ($A44,K$2)</f>
        <v>0.143028892971438</v>
      </c>
      <c r="L44" s="1" t="n">
        <f aca="false">BESSELJ($A44,L$2)</f>
        <v>0.0713987091535959</v>
      </c>
    </row>
    <row r="45" customFormat="false" ht="12.75" hidden="false" customHeight="false" outlineLevel="0" collapsed="false">
      <c r="A45" s="1" t="n">
        <f aca="false">A44+0.2</f>
        <v>8.4</v>
      </c>
      <c r="B45" s="1" t="n">
        <f aca="false">BESSELJ($A45,B$2)</f>
        <v>0.0691572616569847</v>
      </c>
      <c r="C45" s="1" t="n">
        <f aca="false">BESSELJ($A45,C$2)</f>
        <v>0.270786268276836</v>
      </c>
      <c r="D45" s="1" t="n">
        <f aca="false">BESSELJ($A45,D$2)</f>
        <v>-0.0046843406386906</v>
      </c>
      <c r="E45" s="1" t="n">
        <f aca="false">BESSELJ($A45,E$2)</f>
        <v>-0.273016906676212</v>
      </c>
      <c r="F45" s="1" t="n">
        <f aca="false">BESSELJ($A45,F$2)</f>
        <v>-0.190327735558604</v>
      </c>
      <c r="G45" s="1" t="n">
        <f aca="false">BESSELJ($A45,G$2)</f>
        <v>0.091752396620399</v>
      </c>
      <c r="H45" s="1" t="n">
        <f aca="false">BESSELJ($A45,H$2)</f>
        <v>0.299556779154317</v>
      </c>
      <c r="I45" s="1" t="n">
        <f aca="false">BESSELJ($A45,I$2)</f>
        <v>0.336185859314339</v>
      </c>
      <c r="J45" s="1" t="n">
        <f aca="false">BESSELJ($A45,J$2)</f>
        <v>0.260752986369582</v>
      </c>
      <c r="K45" s="1" t="n">
        <f aca="false">BESSELJ($A45,K$2)</f>
        <v>0.16048649567534</v>
      </c>
      <c r="L45" s="1" t="n">
        <f aca="false">BESSELJ($A45,L$2)</f>
        <v>0.0831466472204326</v>
      </c>
    </row>
    <row r="46" customFormat="false" ht="12.75" hidden="false" customHeight="false" outlineLevel="0" collapsed="false">
      <c r="A46" s="1" t="n">
        <f aca="false">A45+0.2</f>
        <v>8.6</v>
      </c>
      <c r="B46" s="1" t="n">
        <f aca="false">BESSELJ($A46,B$2)</f>
        <v>0.0146229912787409</v>
      </c>
      <c r="C46" s="1" t="n">
        <f aca="false">BESSELJ($A46,C$2)</f>
        <v>0.272754844545881</v>
      </c>
      <c r="D46" s="1" t="n">
        <f aca="false">BESSELJ($A46,D$2)</f>
        <v>0.0488083679179756</v>
      </c>
      <c r="E46" s="1" t="n">
        <f aca="false">BESSELJ($A46,E$2)</f>
        <v>-0.250053278072404</v>
      </c>
      <c r="F46" s="1" t="n">
        <f aca="false">BESSELJ($A46,F$2)</f>
        <v>-0.223264143317327</v>
      </c>
      <c r="G46" s="1" t="n">
        <f aca="false">BESSELJ($A46,G$2)</f>
        <v>0.0423657028934949</v>
      </c>
      <c r="H46" s="1" t="n">
        <f aca="false">BESSELJ($A46,H$2)</f>
        <v>0.272526588542321</v>
      </c>
      <c r="I46" s="1" t="n">
        <f aca="false">BESSELJ($A46,I$2)</f>
        <v>0.337903955537651</v>
      </c>
      <c r="J46" s="1" t="n">
        <f aca="false">BESSELJ($A46,J$2)</f>
        <v>0.277549618146878</v>
      </c>
      <c r="K46" s="1" t="n">
        <f aca="false">BESSELJ($A46,K$2)</f>
        <v>0.178467427061191</v>
      </c>
      <c r="L46" s="1" t="n">
        <f aca="false">BESSELJ($A46,L$2)</f>
        <v>0.0959868570974764</v>
      </c>
    </row>
    <row r="47" customFormat="false" ht="12.75" hidden="false" customHeight="false" outlineLevel="0" collapsed="false">
      <c r="A47" s="1" t="n">
        <f aca="false">A46+0.2</f>
        <v>8.8</v>
      </c>
      <c r="B47" s="1" t="n">
        <f aca="false">BESSELJ($A47,B$2)</f>
        <v>-0.0392338031765422</v>
      </c>
      <c r="C47" s="1" t="n">
        <f aca="false">BESSELJ($A47,C$2)</f>
        <v>0.264073703239678</v>
      </c>
      <c r="D47" s="1" t="n">
        <f aca="false">BESSELJ($A47,D$2)</f>
        <v>0.0992505539128326</v>
      </c>
      <c r="E47" s="1" t="n">
        <f aca="false">BESSELJ($A47,E$2)</f>
        <v>-0.218959815097481</v>
      </c>
      <c r="F47" s="1" t="n">
        <f aca="false">BESSELJ($A47,F$2)</f>
        <v>-0.248541336933842</v>
      </c>
      <c r="G47" s="1" t="n">
        <f aca="false">BESSELJ($A47,G$2)</f>
        <v>-0.00698685484237564</v>
      </c>
      <c r="H47" s="1" t="n">
        <f aca="false">BESSELJ($A47,H$2)</f>
        <v>0.240601729158415</v>
      </c>
      <c r="I47" s="1" t="n">
        <f aca="false">BESSELJ($A47,I$2)</f>
        <v>0.335080121876578</v>
      </c>
      <c r="J47" s="1" t="n">
        <f aca="false">BESSELJ($A47,J$2)</f>
        <v>0.292480282917959</v>
      </c>
      <c r="K47" s="1" t="n">
        <f aca="false">BESSELJ($A47,K$2)</f>
        <v>0.196702210701529</v>
      </c>
      <c r="L47" s="1" t="n">
        <f aca="false">BESSELJ($A47,L$2)</f>
        <v>0.109865148062442</v>
      </c>
    </row>
    <row r="48" customFormat="false" ht="12.75" hidden="false" customHeight="false" outlineLevel="0" collapsed="false">
      <c r="A48" s="1" t="n">
        <f aca="false">A47+0.2</f>
        <v>9</v>
      </c>
      <c r="B48" s="1" t="n">
        <f aca="false">BESSELJ($A48,B$2)</f>
        <v>-0.0903336111828762</v>
      </c>
      <c r="C48" s="1" t="n">
        <f aca="false">BESSELJ($A48,C$2)</f>
        <v>0.245311786573325</v>
      </c>
      <c r="D48" s="1" t="n">
        <f aca="false">BESSELJ($A48,D$2)</f>
        <v>0.144847341532504</v>
      </c>
      <c r="E48" s="1" t="n">
        <f aca="false">BESSELJ($A48,E$2)</f>
        <v>-0.180935190336657</v>
      </c>
      <c r="F48" s="1" t="n">
        <f aca="false">BESSELJ($A48,F$2)</f>
        <v>-0.265470801756942</v>
      </c>
      <c r="G48" s="1" t="n">
        <f aca="false">BESSELJ($A48,G$2)</f>
        <v>-0.0550388556695138</v>
      </c>
      <c r="H48" s="1" t="n">
        <f aca="false">BESSELJ($A48,H$2)</f>
        <v>0.204316517679704</v>
      </c>
      <c r="I48" s="1" t="n">
        <f aca="false">BESSELJ($A48,I$2)</f>
        <v>0.327460879242453</v>
      </c>
      <c r="J48" s="1" t="n">
        <f aca="false">BESSELJ($A48,J$2)</f>
        <v>0.305067072253</v>
      </c>
      <c r="K48" s="1" t="n">
        <f aca="false">BESSELJ($A48,K$2)</f>
        <v>0.214880582540658</v>
      </c>
      <c r="L48" s="1" t="n">
        <f aca="false">BESSELJ($A48,L$2)</f>
        <v>0.124694092828317</v>
      </c>
    </row>
    <row r="49" customFormat="false" ht="12.75" hidden="false" customHeight="false" outlineLevel="0" collapsed="false">
      <c r="A49" s="1" t="n">
        <f aca="false">A48+0.2</f>
        <v>9.2</v>
      </c>
      <c r="B49" s="1" t="n">
        <f aca="false">BESSELJ($A49,B$2)</f>
        <v>-0.136748370764863</v>
      </c>
      <c r="C49" s="1" t="n">
        <f aca="false">BESSELJ($A49,C$2)</f>
        <v>0.21740865496045</v>
      </c>
      <c r="D49" s="1" t="n">
        <f aca="false">BESSELJ($A49,D$2)</f>
        <v>0.184011121843222</v>
      </c>
      <c r="E49" s="1" t="n">
        <f aca="false">BESSELJ($A49,E$2)</f>
        <v>-0.13740381937644</v>
      </c>
      <c r="F49" s="1" t="n">
        <f aca="false">BESSELJ($A49,F$2)</f>
        <v>-0.273622308393074</v>
      </c>
      <c r="G49" s="1" t="n">
        <f aca="false">BESSELJ($A49,G$2)</f>
        <v>-0.100528622704494</v>
      </c>
      <c r="H49" s="1" t="n">
        <f aca="false">BESSELJ($A49,H$2)</f>
        <v>0.164352066322972</v>
      </c>
      <c r="I49" s="1" t="n">
        <f aca="false">BESSELJ($A49,I$2)</f>
        <v>0.314900883125762</v>
      </c>
      <c r="J49" s="1" t="n">
        <f aca="false">BESSELJ($A49,J$2)</f>
        <v>0.31484492973797</v>
      </c>
      <c r="K49" s="1" t="n">
        <f aca="false">BESSELJ($A49,K$2)</f>
        <v>0.232655516418534</v>
      </c>
      <c r="L49" s="1" t="n">
        <f aca="false">BESSELJ($A49,L$2)</f>
        <v>0.140350645863509</v>
      </c>
    </row>
    <row r="50" customFormat="false" ht="12.75" hidden="false" customHeight="false" outlineLevel="0" collapsed="false">
      <c r="A50" s="1" t="n">
        <f aca="false">A49+0.2</f>
        <v>9.4</v>
      </c>
      <c r="B50" s="1" t="n">
        <f aca="false">BESSELJ($A50,B$2)</f>
        <v>-0.176771572751508</v>
      </c>
      <c r="C50" s="1" t="n">
        <f aca="false">BESSELJ($A50,C$2)</f>
        <v>0.181632204007022</v>
      </c>
      <c r="D50" s="1" t="n">
        <f aca="false">BESSELJ($A50,D$2)</f>
        <v>0.215416722540236</v>
      </c>
      <c r="E50" s="1" t="n">
        <f aca="false">BESSELJ($A50,E$2)</f>
        <v>-0.0899655135643685</v>
      </c>
      <c r="F50" s="1" t="n">
        <f aca="false">BESSELJ($A50,F$2)</f>
        <v>-0.272841518432386</v>
      </c>
      <c r="G50" s="1" t="n">
        <f aca="false">BESSELJ($A50,G$2)</f>
        <v>-0.142240034037662</v>
      </c>
      <c r="H50" s="1" t="n">
        <f aca="false">BESSELJ($A50,H$2)</f>
        <v>0.121522333285937</v>
      </c>
      <c r="I50" s="1" t="n">
        <f aca="false">BESSELJ($A50,I$2)</f>
        <v>0.297374927594177</v>
      </c>
      <c r="J50" s="1" t="n">
        <f aca="false">BESSELJ($A50,J$2)</f>
        <v>0.321376495045817</v>
      </c>
      <c r="K50" s="1" t="n">
        <f aca="false">BESSELJ($A50,K$2)</f>
        <v>0.249648893760404</v>
      </c>
      <c r="L50" s="1" t="n">
        <f aca="false">BESSELJ($A50,L$2)</f>
        <v>0.156674578112405</v>
      </c>
    </row>
    <row r="51" customFormat="false" ht="12.75" hidden="false" customHeight="false" outlineLevel="0" collapsed="false">
      <c r="A51" s="1" t="n">
        <f aca="false">A50+0.2</f>
        <v>9.6</v>
      </c>
      <c r="B51" s="1" t="n">
        <f aca="false">BESSELJ($A51,B$2)</f>
        <v>-0.208978718368872</v>
      </c>
      <c r="C51" s="1" t="n">
        <f aca="false">BESSELJ($A51,C$2)</f>
        <v>0.139524811740686</v>
      </c>
      <c r="D51" s="1" t="n">
        <f aca="false">BESSELJ($A51,D$2)</f>
        <v>0.238046387481515</v>
      </c>
      <c r="E51" s="1" t="n">
        <f aca="false">BESSELJ($A51,E$2)</f>
        <v>-0.0403388169567213</v>
      </c>
      <c r="F51" s="1" t="n">
        <f aca="false">BESSELJ($A51,F$2)</f>
        <v>-0.263258148079466</v>
      </c>
      <c r="G51" s="1" t="n">
        <f aca="false">BESSELJ($A51,G$2)</f>
        <v>-0.179042973109501</v>
      </c>
      <c r="H51" s="1" t="n">
        <f aca="false">BESSELJ($A51,H$2)</f>
        <v>0.0767550510904029</v>
      </c>
      <c r="I51" s="1" t="n">
        <f aca="false">BESSELJ($A51,I$2)</f>
        <v>0.274986786972504</v>
      </c>
      <c r="J51" s="1" t="n">
        <f aca="false">BESSELJ($A51,J$2)</f>
        <v>0.324267346577833</v>
      </c>
      <c r="K51" s="1" t="n">
        <f aca="false">BESSELJ($A51,K$2)</f>
        <v>0.265458790657217</v>
      </c>
      <c r="L51" s="1" t="n">
        <f aca="false">BESSELJ($A51,L$2)</f>
        <v>0.173467885904449</v>
      </c>
    </row>
    <row r="52" customFormat="false" ht="12.75" hidden="false" customHeight="false" outlineLevel="0" collapsed="false">
      <c r="A52" s="1" t="n">
        <f aca="false">A51+0.2</f>
        <v>9.8</v>
      </c>
      <c r="B52" s="1" t="n">
        <f aca="false">BESSELJ($A52,B$2)</f>
        <v>-0.232276027579367</v>
      </c>
      <c r="C52" s="1" t="n">
        <f aca="false">BESSELJ($A52,C$2)</f>
        <v>0.0928400911128108</v>
      </c>
      <c r="D52" s="1" t="n">
        <f aca="false">BESSELJ($A52,D$2)</f>
        <v>0.251222984949329</v>
      </c>
      <c r="E52" s="1" t="n">
        <f aca="false">BESSELJ($A52,E$2)</f>
        <v>0.0096999027440581</v>
      </c>
      <c r="F52" s="1" t="n">
        <f aca="false">BESSELJ($A52,F$2)</f>
        <v>-0.245284268983579</v>
      </c>
      <c r="G52" s="1" t="n">
        <f aca="false">BESSELJ($A52,G$2)</f>
        <v>-0.209931959057184</v>
      </c>
      <c r="H52" s="1" t="n">
        <f aca="false">BESSELJ($A52,H$2)</f>
        <v>0.0310679842313507</v>
      </c>
      <c r="I52" s="1" t="n">
        <f aca="false">BESSELJ($A52,I$2)</f>
        <v>0.247974388728225</v>
      </c>
      <c r="J52" s="1" t="n">
        <f aca="false">BESSELJ($A52,J$2)</f>
        <v>0.323181142523257</v>
      </c>
      <c r="K52" s="1" t="n">
        <f aca="false">BESSELJ($A52,K$2)</f>
        <v>0.279668292942398</v>
      </c>
      <c r="L52" s="1" t="n">
        <f aca="false">BESSELJ($A52,L$2)</f>
        <v>0.190495313901557</v>
      </c>
    </row>
    <row r="53" customFormat="false" ht="12.75" hidden="false" customHeight="false" outlineLevel="0" collapsed="false">
      <c r="A53" s="1" t="n">
        <f aca="false">A52+0.2</f>
        <v>10</v>
      </c>
      <c r="B53" s="1" t="n">
        <f aca="false">BESSELJ($A53,B$2)</f>
        <v>-0.245935764451348</v>
      </c>
      <c r="C53" s="1" t="n">
        <f aca="false">BESSELJ($A53,C$2)</f>
        <v>0.0434727461688624</v>
      </c>
      <c r="D53" s="1" t="n">
        <f aca="false">BESSELJ($A53,D$2)</f>
        <v>0.254630313685121</v>
      </c>
      <c r="E53" s="1" t="n">
        <f aca="false">BESSELJ($A53,E$2)</f>
        <v>0.0583793793051859</v>
      </c>
      <c r="F53" s="1" t="n">
        <f aca="false">BESSELJ($A53,F$2)</f>
        <v>-0.219602686102009</v>
      </c>
      <c r="G53" s="1" t="n">
        <f aca="false">BESSELJ($A53,G$2)</f>
        <v>-0.234061528186793</v>
      </c>
      <c r="H53" s="1" t="n">
        <f aca="false">BESSELJ($A53,H$2)</f>
        <v>-0.0144588420847843</v>
      </c>
      <c r="I53" s="1" t="n">
        <f aca="false">BESSELJ($A53,I$2)</f>
        <v>0.216710917685052</v>
      </c>
      <c r="J53" s="1" t="n">
        <f aca="false">BESSELJ($A53,J$2)</f>
        <v>0.317854126843858</v>
      </c>
      <c r="K53" s="1" t="n">
        <f aca="false">BESSELJ($A53,K$2)</f>
        <v>0.29185568526512</v>
      </c>
      <c r="L53" s="1" t="n">
        <f aca="false">BESSELJ($A53,L$2)</f>
        <v>0.207486106633359</v>
      </c>
    </row>
    <row r="54" customFormat="false" ht="12.75" hidden="false" customHeight="false" outlineLevel="0" collapsed="false">
      <c r="A54" s="1" t="n">
        <f aca="false">A53+0.2</f>
        <v>10.2</v>
      </c>
      <c r="B54" s="1" t="n">
        <f aca="false">BESSELJ($A54,B$2)</f>
        <v>-0.249617069854127</v>
      </c>
      <c r="C54" s="1" t="n">
        <f aca="false">BESSELJ($A54,C$2)</f>
        <v>-0.00661574329772271</v>
      </c>
      <c r="D54" s="1" t="n">
        <f aca="false">BESSELJ($A54,D$2)</f>
        <v>0.248319865285946</v>
      </c>
      <c r="E54" s="1" t="n">
        <f aca="false">BESSELJ($A54,E$2)</f>
        <v>0.103996082625545</v>
      </c>
      <c r="F54" s="1" t="n">
        <f aca="false">BESSELJ($A54,F$2)</f>
        <v>-0.187145699035625</v>
      </c>
      <c r="G54" s="1" t="n">
        <f aca="false">BESSELJ($A54,G$2)</f>
        <v>-0.250777023045643</v>
      </c>
      <c r="H54" s="1" t="n">
        <f aca="false">BESSELJ($A54,H$2)</f>
        <v>-0.0587141274797112</v>
      </c>
      <c r="I54" s="1" t="n">
        <f aca="false">BESSELJ($A54,I$2)</f>
        <v>0.181701578951865</v>
      </c>
      <c r="J54" s="1" t="n">
        <f aca="false">BESSELJ($A54,J$2)</f>
        <v>0.308108451531291</v>
      </c>
      <c r="K54" s="1" t="n">
        <f aca="false">BESSELJ($A54,K$2)</f>
        <v>0.30160579599918</v>
      </c>
      <c r="L54" s="1" t="n">
        <f aca="false">BESSELJ($A54,L$2)</f>
        <v>0.224137070820203</v>
      </c>
    </row>
    <row r="55" customFormat="false" ht="12.75" hidden="false" customHeight="false" outlineLevel="0" collapsed="false">
      <c r="A55" s="1" t="n">
        <f aca="false">A54+0.2</f>
        <v>10.4</v>
      </c>
      <c r="B55" s="1" t="n">
        <f aca="false">BESSELJ($A55,B$2)</f>
        <v>-0.243371750714207</v>
      </c>
      <c r="C55" s="1" t="n">
        <f aca="false">BESSELJ($A55,C$2)</f>
        <v>-0.0554727618489966</v>
      </c>
      <c r="D55" s="1" t="n">
        <f aca="false">BESSELJ($A55,D$2)</f>
        <v>0.232703911897093</v>
      </c>
      <c r="E55" s="1" t="n">
        <f aca="false">BESSELJ($A55,E$2)</f>
        <v>0.144974266424802</v>
      </c>
      <c r="F55" s="1" t="n">
        <f aca="false">BESSELJ($A55,F$2)</f>
        <v>-0.14906491203663</v>
      </c>
      <c r="G55" s="1" t="n">
        <f aca="false">BESSELJ($A55,G$2)</f>
        <v>-0.259639583376055</v>
      </c>
      <c r="H55" s="1" t="n">
        <f aca="false">BESSELJ($A55,H$2)</f>
        <v>-0.10058853351727</v>
      </c>
      <c r="I55" s="1" t="n">
        <f aca="false">BESSELJ($A55,I$2)</f>
        <v>0.143575890856129</v>
      </c>
      <c r="J55" s="1" t="n">
        <f aca="false">BESSELJ($A55,J$2)</f>
        <v>0.293863771208213</v>
      </c>
      <c r="K55" s="1" t="n">
        <f aca="false">BESSELJ($A55,K$2)</f>
        <v>0.308522218694968</v>
      </c>
      <c r="L55" s="1" t="n">
        <f aca="false">BESSELJ($A55,L$2)</f>
        <v>0.240116991917693</v>
      </c>
    </row>
    <row r="56" customFormat="false" ht="12.75" hidden="false" customHeight="false" outlineLevel="0" collapsed="false">
      <c r="A56" s="1" t="n">
        <f aca="false">A55+0.2</f>
        <v>10.6</v>
      </c>
      <c r="B56" s="1" t="n">
        <f aca="false">BESSELJ($A56,B$2)</f>
        <v>-0.227635047620694</v>
      </c>
      <c r="C56" s="1" t="n">
        <f aca="false">BESSELJ($A56,C$2)</f>
        <v>-0.101228662585574</v>
      </c>
      <c r="D56" s="1" t="n">
        <f aca="false">BESSELJ($A56,D$2)</f>
        <v>0.208535299963038</v>
      </c>
      <c r="E56" s="1" t="n">
        <f aca="false">BESSELJ($A56,E$2)</f>
        <v>0.179921228609363</v>
      </c>
      <c r="F56" s="1" t="n">
        <f aca="false">BESSELJ($A56,F$2)</f>
        <v>-0.106693095089814</v>
      </c>
      <c r="G56" s="1" t="n">
        <f aca="false">BESSELJ($A56,G$2)</f>
        <v>-0.260444319243184</v>
      </c>
      <c r="H56" s="1" t="n">
        <f aca="false">BESSELJ($A56,H$2)</f>
        <v>-0.139009092875455</v>
      </c>
      <c r="I56" s="1" t="n">
        <f aca="false">BESSELJ($A56,I$2)</f>
        <v>0.103075534855877</v>
      </c>
      <c r="J56" s="1" t="n">
        <f aca="false">BESSELJ($A56,J$2)</f>
        <v>0.275146591741708</v>
      </c>
      <c r="K56" s="1" t="n">
        <f aca="false">BESSELJ($A56,K$2)</f>
        <v>0.312240075320285</v>
      </c>
      <c r="L56" s="1" t="n">
        <f aca="false">BESSELJ($A56,L$2)</f>
        <v>0.255072404085193</v>
      </c>
    </row>
    <row r="57" customFormat="false" ht="12.75" hidden="false" customHeight="false" outlineLevel="0" collapsed="false">
      <c r="A57" s="1" t="n">
        <f aca="false">A56+0.2</f>
        <v>10.8</v>
      </c>
      <c r="B57" s="1" t="n">
        <f aca="false">BESSELJ($A57,B$2)</f>
        <v>-0.20320196711204</v>
      </c>
      <c r="C57" s="1" t="n">
        <f aca="false">BESSELJ($A57,C$2)</f>
        <v>-0.142166568298734</v>
      </c>
      <c r="D57" s="1" t="n">
        <f aca="false">BESSELJ($A57,D$2)</f>
        <v>0.176874824834497</v>
      </c>
      <c r="E57" s="1" t="n">
        <f aca="false">BESSELJ($A57,E$2)</f>
        <v>0.207675762681881</v>
      </c>
      <c r="F57" s="1" t="n">
        <f aca="false">BESSELJ($A57,F$2)</f>
        <v>-0.0614994011223404</v>
      </c>
      <c r="G57" s="1" t="n">
        <f aca="false">BESSELJ($A57,G$2)</f>
        <v>-0.253230874624356</v>
      </c>
      <c r="H57" s="1" t="n">
        <f aca="false">BESSELJ($A57,H$2)</f>
        <v>-0.172973630937248</v>
      </c>
      <c r="I57" s="1" t="n">
        <f aca="false">BESSELJ($A57,I$2)</f>
        <v>0.0610379513607463</v>
      </c>
      <c r="J57" s="1" t="n">
        <f aca="false">BESSELJ($A57,J$2)</f>
        <v>0.252096901219697</v>
      </c>
      <c r="K57" s="1" t="n">
        <f aca="false">BESSELJ($A57,K$2)</f>
        <v>0.312438939335102</v>
      </c>
      <c r="L57" s="1" t="n">
        <f aca="false">BESSELJ($A57,L$2)</f>
        <v>0.268634664338806</v>
      </c>
    </row>
    <row r="58" customFormat="false" ht="12.75" hidden="false" customHeight="false" outlineLevel="0" collapsed="false">
      <c r="A58" s="1" t="n">
        <f aca="false">A57+0.2</f>
        <v>11</v>
      </c>
      <c r="B58" s="1" t="n">
        <f aca="false">BESSELJ($A58,B$2)</f>
        <v>-0.171190300407197</v>
      </c>
      <c r="C58" s="1" t="n">
        <f aca="false">BESSELJ($A58,C$2)</f>
        <v>-0.17678529895672</v>
      </c>
      <c r="D58" s="1" t="n">
        <f aca="false">BESSELJ($A58,D$2)</f>
        <v>0.139047518778703</v>
      </c>
      <c r="E58" s="1" t="n">
        <f aca="false">BESSELJ($A58,E$2)</f>
        <v>0.227348033058067</v>
      </c>
      <c r="F58" s="1" t="n">
        <f aca="false">BESSELJ($A58,F$2)</f>
        <v>-0.0150395007470299</v>
      </c>
      <c r="G58" s="1" t="n">
        <f aca="false">BESSELJ($A58,G$2)</f>
        <v>-0.238285851783179</v>
      </c>
      <c r="H58" s="1" t="n">
        <f aca="false">BESSELJ($A58,H$2)</f>
        <v>-0.201584000874043</v>
      </c>
      <c r="I58" s="1" t="n">
        <f aca="false">BESSELJ($A58,I$2)</f>
        <v>0.0183760326478601</v>
      </c>
      <c r="J58" s="1" t="n">
        <f aca="false">BESSELJ($A58,J$2)</f>
        <v>0.224971678789501</v>
      </c>
      <c r="K58" s="1" t="n">
        <f aca="false">BESSELJ($A58,K$2)</f>
        <v>0.308855500136869</v>
      </c>
      <c r="L58" s="1" t="n">
        <f aca="false">BESSELJ($A58,L$2)</f>
        <v>0.280428230525376</v>
      </c>
    </row>
    <row r="59" customFormat="false" ht="12.75" hidden="false" customHeight="false" outlineLevel="0" collapsed="false">
      <c r="A59" s="1" t="n">
        <f aca="false">A58+0.2</f>
        <v>11.2</v>
      </c>
      <c r="B59" s="1" t="n">
        <f aca="false">BESSELJ($A59,B$2)</f>
        <v>-0.132991936859577</v>
      </c>
      <c r="C59" s="1" t="n">
        <f aca="false">BESSELJ($A59,C$2)</f>
        <v>-0.2038531458647</v>
      </c>
      <c r="D59" s="1" t="n">
        <f aca="false">BESSELJ($A59,D$2)</f>
        <v>0.0965895893837373</v>
      </c>
      <c r="E59" s="1" t="n">
        <f aca="false">BESSELJ($A59,E$2)</f>
        <v>0.238349427787463</v>
      </c>
      <c r="F59" s="1" t="n">
        <f aca="false">BESSELJ($A59,F$2)</f>
        <v>0.0310976040738323</v>
      </c>
      <c r="G59" s="1" t="n">
        <f aca="false">BESSELJ($A59,G$2)</f>
        <v>-0.216136853449011</v>
      </c>
      <c r="H59" s="1" t="n">
        <f aca="false">BESSELJ($A59,H$2)</f>
        <v>-0.22407693751045</v>
      </c>
      <c r="I59" s="1" t="n">
        <f aca="false">BESSELJ($A59,I$2)</f>
        <v>-0.0239455795978993</v>
      </c>
      <c r="J59" s="1" t="n">
        <f aca="false">BESSELJ($A59,J$2)</f>
        <v>0.194144963013075</v>
      </c>
      <c r="K59" s="1" t="n">
        <f aca="false">BESSELJ($A59,K$2)</f>
        <v>0.301295526759436</v>
      </c>
      <c r="L59" s="1" t="n">
        <f aca="false">BESSELJ($A59,L$2)</f>
        <v>0.290079990707447</v>
      </c>
    </row>
    <row r="60" customFormat="false" ht="12.75" hidden="false" customHeight="false" outlineLevel="0" collapsed="false">
      <c r="A60" s="1" t="n">
        <f aca="false">A59+0.2</f>
        <v>11.4</v>
      </c>
      <c r="B60" s="1" t="n">
        <f aca="false">BESSELJ($A60,B$2)</f>
        <v>-0.0902145002475215</v>
      </c>
      <c r="C60" s="1" t="n">
        <f aca="false">BESSELJ($A60,C$2)</f>
        <v>-0.222450586414968</v>
      </c>
      <c r="D60" s="1" t="n">
        <f aca="false">BESSELJ($A60,D$2)</f>
        <v>0.0511880815782287</v>
      </c>
      <c r="E60" s="1" t="n">
        <f aca="false">BESSELJ($A60,E$2)</f>
        <v>0.240411316793294</v>
      </c>
      <c r="F60" s="1" t="n">
        <f aca="false">BESSELJ($A60,F$2)</f>
        <v>0.0753441904182417</v>
      </c>
      <c r="G60" s="1" t="n">
        <f aca="false">BESSELJ($A60,G$2)</f>
        <v>-0.187538200710317</v>
      </c>
      <c r="H60" s="1" t="n">
        <f aca="false">BESSELJ($A60,H$2)</f>
        <v>-0.239851384023783</v>
      </c>
      <c r="I60" s="1" t="n">
        <f aca="false">BESSELJ($A60,I$2)</f>
        <v>-0.0649369403673496</v>
      </c>
      <c r="J60" s="1" t="n">
        <f aca="false">BESSELJ($A60,J$2)</f>
        <v>0.160104264274406</v>
      </c>
      <c r="K60" s="1" t="n">
        <f aca="false">BESSELJ($A60,K$2)</f>
        <v>0.28964467969985</v>
      </c>
      <c r="L60" s="1" t="n">
        <f aca="false">BESSELJ($A60,L$2)</f>
        <v>0.297229440514831</v>
      </c>
    </row>
    <row r="61" customFormat="false" ht="12.75" hidden="false" customHeight="false" outlineLevel="0" collapsed="false">
      <c r="A61" s="1" t="n">
        <f aca="false">A60+0.2</f>
        <v>11.6</v>
      </c>
      <c r="B61" s="1" t="n">
        <f aca="false">BESSELJ($A61,B$2)</f>
        <v>-0.0446156740944407</v>
      </c>
      <c r="C61" s="1" t="n">
        <f aca="false">BESSELJ($A61,C$2)</f>
        <v>-0.232000474619756</v>
      </c>
      <c r="D61" s="1" t="n">
        <f aca="false">BESSELJ($A61,D$2)</f>
        <v>0.00461559226344825</v>
      </c>
      <c r="E61" s="1" t="n">
        <f aca="false">BESSELJ($A61,E$2)</f>
        <v>0.233592058158876</v>
      </c>
      <c r="F61" s="1" t="n">
        <f aca="false">BESSELJ($A61,F$2)</f>
        <v>0.116207886094591</v>
      </c>
      <c r="G61" s="1" t="n">
        <f aca="false">BESSELJ($A61,G$2)</f>
        <v>-0.153448688438468</v>
      </c>
      <c r="H61" s="1" t="n">
        <f aca="false">BESSELJ($A61,H$2)</f>
        <v>-0.248491238196719</v>
      </c>
      <c r="I61" s="1" t="n">
        <f aca="false">BESSELJ($A61,I$2)</f>
        <v>-0.103611213144345</v>
      </c>
      <c r="J61" s="1" t="n">
        <f aca="false">BESSELJ($A61,J$2)</f>
        <v>0.123443222332854</v>
      </c>
      <c r="K61" s="1" t="n">
        <f aca="false">BESSELJ($A61,K$2)</f>
        <v>0.273877726706903</v>
      </c>
      <c r="L61" s="1" t="n">
        <f aca="false">BESSELJ($A61,L$2)</f>
        <v>0.301539457039926</v>
      </c>
    </row>
    <row r="62" customFormat="false" ht="12.75" hidden="false" customHeight="false" outlineLevel="0" collapsed="false">
      <c r="A62" s="1" t="n">
        <f aca="false">A61+0.2</f>
        <v>11.8</v>
      </c>
      <c r="B62" s="1" t="n">
        <f aca="false">BESSELJ($A62,B$2)</f>
        <v>0.00196717330673745</v>
      </c>
      <c r="C62" s="1" t="n">
        <f aca="false">BESSELJ($A62,C$2)</f>
        <v>-0.232284734267384</v>
      </c>
      <c r="D62" s="1" t="n">
        <f aca="false">BESSELJ($A62,D$2)</f>
        <v>-0.0413374672503617</v>
      </c>
      <c r="E62" s="1" t="n">
        <f aca="false">BESSELJ($A62,E$2)</f>
        <v>0.218272033504549</v>
      </c>
      <c r="F62" s="1" t="n">
        <f aca="false">BESSELJ($A62,F$2)</f>
        <v>0.152323246998438</v>
      </c>
      <c r="G62" s="1" t="n">
        <f aca="false">BESSELJ($A62,G$2)</f>
        <v>-0.115002035539507</v>
      </c>
      <c r="H62" s="1" t="n">
        <f aca="false">BESSELJ($A62,H$2)</f>
        <v>-0.249782599150562</v>
      </c>
      <c r="I62" s="1" t="n">
        <f aca="false">BESSELJ($A62,I$2)</f>
        <v>-0.139014166986489</v>
      </c>
      <c r="J62" s="1" t="n">
        <f aca="false">BESSELJ($A62,J$2)</f>
        <v>0.0848505366242191</v>
      </c>
      <c r="K62" s="1" t="n">
        <f aca="false">BESSELJ($A62,K$2)</f>
        <v>0.254065742070176</v>
      </c>
      <c r="L62" s="1" t="n">
        <f aca="false">BESSELJ($A62,L$2)</f>
        <v>0.302707375008253</v>
      </c>
    </row>
    <row r="63" customFormat="false" ht="12.75" hidden="false" customHeight="false" outlineLevel="0" collapsed="false">
      <c r="A63" s="1" t="n">
        <f aca="false">A62+0.2</f>
        <v>12</v>
      </c>
      <c r="B63" s="1" t="n">
        <f aca="false">BESSELJ($A63,B$2)</f>
        <v>0.0476893107968312</v>
      </c>
      <c r="C63" s="1" t="n">
        <f aca="false">BESSELJ($A63,C$2)</f>
        <v>-0.223447104490629</v>
      </c>
      <c r="D63" s="1" t="n">
        <f aca="false">BESSELJ($A63,D$2)</f>
        <v>-0.0849304948786025</v>
      </c>
      <c r="E63" s="1" t="n">
        <f aca="false">BESSELJ($A63,E$2)</f>
        <v>0.195136939531094</v>
      </c>
      <c r="F63" s="1" t="n">
        <f aca="false">BESSELJ($A63,F$2)</f>
        <v>0.18249896464415</v>
      </c>
      <c r="G63" s="1" t="n">
        <f aca="false">BESSELJ($A63,G$2)</f>
        <v>-0.073470963101661</v>
      </c>
      <c r="H63" s="1" t="n">
        <f aca="false">BESSELJ($A63,H$2)</f>
        <v>-0.243724767228867</v>
      </c>
      <c r="I63" s="1" t="n">
        <f aca="false">BESSELJ($A63,I$2)</f>
        <v>-0.170253804127207</v>
      </c>
      <c r="J63" s="1" t="n">
        <f aca="false">BESSELJ($A63,J$2)</f>
        <v>0.0450953290804593</v>
      </c>
      <c r="K63" s="1" t="n">
        <f aca="false">BESSELJ($A63,K$2)</f>
        <v>0.230380909567819</v>
      </c>
      <c r="L63" s="1" t="n">
        <f aca="false">BESSELJ($A63,L$2)</f>
        <v>0.30047603527127</v>
      </c>
    </row>
    <row r="64" customFormat="false" ht="12.75" hidden="false" customHeight="false" outlineLevel="0" collapsed="false">
      <c r="A64" s="1" t="n">
        <f aca="false">A63+0.2</f>
        <v>12.2</v>
      </c>
      <c r="B64" s="1" t="n">
        <f aca="false">BESSELJ($A64,B$2)</f>
        <v>0.0907701231705028</v>
      </c>
      <c r="C64" s="1" t="n">
        <f aca="false">BESSELJ($A64,C$2)</f>
        <v>-0.205982021699561</v>
      </c>
      <c r="D64" s="1" t="n">
        <f aca="false">BESSELJ($A64,D$2)</f>
        <v>-0.124537667711414</v>
      </c>
      <c r="E64" s="1" t="n">
        <f aca="false">BESSELJ($A64,E$2)</f>
        <v>0.165149999499097</v>
      </c>
      <c r="F64" s="1" t="n">
        <f aca="false">BESSELJ($A64,F$2)</f>
        <v>0.205758978940479</v>
      </c>
      <c r="G64" s="1" t="n">
        <f aca="false">BESSELJ($A64,G$2)</f>
        <v>-0.0302260788823898</v>
      </c>
      <c r="H64" s="1" t="n">
        <f aca="false">BESSELJ($A64,H$2)</f>
        <v>-0.230534453434241</v>
      </c>
      <c r="I64" s="1" t="n">
        <f aca="false">BESSELJ($A64,I$2)</f>
        <v>-0.196529121216863</v>
      </c>
      <c r="J64" s="1" t="n">
        <f aca="false">BESSELJ($A64,J$2)</f>
        <v>0.00500923236570865</v>
      </c>
      <c r="K64" s="1" t="n">
        <f aca="false">BESSELJ($A64,K$2)</f>
        <v>0.203098606286645</v>
      </c>
      <c r="L64" s="1" t="n">
        <f aca="false">BESSELJ($A64,L$2)</f>
        <v>0.294644449040818</v>
      </c>
    </row>
    <row r="65" customFormat="false" ht="12.75" hidden="false" customHeight="false" outlineLevel="0" collapsed="false">
      <c r="A65" s="1" t="n">
        <f aca="false">A64+0.2</f>
        <v>12.4</v>
      </c>
      <c r="B65" s="1" t="n">
        <f aca="false">BESSELJ($A65,B$2)</f>
        <v>0.1295610265175</v>
      </c>
      <c r="C65" s="1" t="n">
        <f aca="false">BESSELJ($A65,C$2)</f>
        <v>-0.180710246882675</v>
      </c>
      <c r="D65" s="1" t="n">
        <f aca="false">BESSELJ($A65,D$2)</f>
        <v>-0.158707840530835</v>
      </c>
      <c r="E65" s="1" t="n">
        <f aca="false">BESSELJ($A65,E$2)</f>
        <v>0.129514169292083</v>
      </c>
      <c r="F65" s="1" t="n">
        <f aca="false">BESSELJ($A65,F$2)</f>
        <v>0.221375986962488</v>
      </c>
      <c r="G65" s="1" t="n">
        <f aca="false">BESSELJ($A65,G$2)</f>
        <v>0.0133090481030706</v>
      </c>
      <c r="H65" s="1" t="n">
        <f aca="false">BESSELJ($A65,H$2)</f>
        <v>-0.21064288365356</v>
      </c>
      <c r="I65" s="1" t="n">
        <f aca="false">BESSELJ($A65,I$2)</f>
        <v>-0.217157000025871</v>
      </c>
      <c r="J65" s="1" t="n">
        <f aca="false">BESSELJ($A65,J$2)</f>
        <v>-0.0345343744401652</v>
      </c>
      <c r="K65" s="1" t="n">
        <f aca="false">BESSELJ($A65,K$2)</f>
        <v>0.172596516877271</v>
      </c>
      <c r="L65" s="1" t="n">
        <f aca="false">BESSELJ($A65,L$2)</f>
        <v>0.285077705391042</v>
      </c>
    </row>
    <row r="66" customFormat="false" ht="12.75" hidden="false" customHeight="false" outlineLevel="0" collapsed="false">
      <c r="A66" s="1" t="n">
        <f aca="false">A65+0.2</f>
        <v>12.6</v>
      </c>
      <c r="B66" s="1" t="n">
        <f aca="false">BESSELJ($A66,B$2)</f>
        <v>0.162607271745509</v>
      </c>
      <c r="C66" s="1" t="n">
        <f aca="false">BESSELJ($A66,C$2)</f>
        <v>-0.148742343421962</v>
      </c>
      <c r="D66" s="1" t="n">
        <f aca="false">BESSELJ($A66,D$2)</f>
        <v>-0.186217167526773</v>
      </c>
      <c r="E66" s="1" t="n">
        <f aca="false">BESSELJ($A66,E$2)</f>
        <v>0.0896257823023518</v>
      </c>
      <c r="F66" s="1" t="n">
        <f aca="false">BESSELJ($A66,F$2)</f>
        <v>0.228896111480274</v>
      </c>
      <c r="G66" s="1" t="n">
        <f aca="false">BESSELJ($A66,G$2)</f>
        <v>0.0557050821295681</v>
      </c>
      <c r="H66" s="1" t="n">
        <f aca="false">BESSELJ($A66,H$2)</f>
        <v>-0.184685728837759</v>
      </c>
      <c r="I66" s="1" t="n">
        <f aca="false">BESSELJ($A66,I$2)</f>
        <v>-0.231596252451244</v>
      </c>
      <c r="J66" s="1" t="n">
        <f aca="false">BESSELJ($A66,J$2)</f>
        <v>-0.0726434405525119</v>
      </c>
      <c r="K66" s="1" t="n">
        <f aca="false">BESSELJ($A66,K$2)</f>
        <v>0.139350613654403</v>
      </c>
      <c r="L66" s="1" t="n">
        <f aca="false">BESSELJ($A66,L$2)</f>
        <v>0.271715745773088</v>
      </c>
    </row>
    <row r="67" customFormat="false" ht="12.75" hidden="false" customHeight="false" outlineLevel="0" collapsed="false">
      <c r="A67" s="1" t="n">
        <f aca="false">A66+0.2</f>
        <v>12.8</v>
      </c>
      <c r="B67" s="1" t="n">
        <f aca="false">BESSELJ($A67,B$2)</f>
        <v>0.188701354780682</v>
      </c>
      <c r="C67" s="1" t="n">
        <f aca="false">BESSELJ($A67,C$2)</f>
        <v>-0.111431559277605</v>
      </c>
      <c r="D67" s="1" t="n">
        <f aca="false">BESSELJ($A67,D$2)</f>
        <v>-0.206112535917808</v>
      </c>
      <c r="E67" s="1" t="n">
        <f aca="false">BESSELJ($A67,E$2)</f>
        <v>0.0470213918032902</v>
      </c>
      <c r="F67" s="1" t="n">
        <f aca="false">BESSELJ($A67,F$2)</f>
        <v>0.2281538133256</v>
      </c>
      <c r="G67" s="1" t="n">
        <f aca="false">BESSELJ($A67,G$2)</f>
        <v>0.0955747415252099</v>
      </c>
      <c r="H67" s="1" t="n">
        <f aca="false">BESSELJ($A67,H$2)</f>
        <v>-0.15348604650903</v>
      </c>
      <c r="I67" s="1" t="n">
        <f aca="false">BESSELJ($A67,I$2)</f>
        <v>-0.239467910127426</v>
      </c>
      <c r="J67" s="1" t="n">
        <f aca="false">BESSELJ($A67,J$2)</f>
        <v>-0.108431980192842</v>
      </c>
      <c r="K67" s="1" t="n">
        <f aca="false">BESSELJ($A67,K$2)</f>
        <v>0.103927934886372</v>
      </c>
      <c r="L67" s="1" t="n">
        <f aca="false">BESSELJ($A67,L$2)</f>
        <v>0.254580638626804</v>
      </c>
    </row>
    <row r="68" customFormat="false" ht="12.75" hidden="false" customHeight="false" outlineLevel="0" collapsed="false">
      <c r="A68" s="1" t="n">
        <f aca="false">A67+0.2</f>
        <v>13</v>
      </c>
      <c r="B68" s="1" t="n">
        <f aca="false">BESSELJ($A68,B$2)</f>
        <v>0.206926102377067</v>
      </c>
      <c r="C68" s="1" t="n">
        <f aca="false">BESSELJ($A68,C$2)</f>
        <v>-0.0703180521217815</v>
      </c>
      <c r="D68" s="1" t="n">
        <f aca="false">BESSELJ($A68,D$2)</f>
        <v>-0.217744264241957</v>
      </c>
      <c r="E68" s="1" t="n">
        <f aca="false">BESSELJ($A68,E$2)</f>
        <v>0.00331981697041011</v>
      </c>
      <c r="F68" s="1" t="n">
        <f aca="false">BESSELJ($A68,F$2)</f>
        <v>0.219276487459069</v>
      </c>
      <c r="G68" s="1" t="n">
        <f aca="false">BESSELJ($A68,G$2)</f>
        <v>0.131619559927478</v>
      </c>
      <c r="H68" s="1" t="n">
        <f aca="false">BESSELJ($A68,H$2)</f>
        <v>-0.118030672130239</v>
      </c>
      <c r="I68" s="1" t="n">
        <f aca="false">BESSELJ($A68,I$2)</f>
        <v>-0.240570949586161</v>
      </c>
      <c r="J68" s="1" t="n">
        <f aca="false">BESSELJ($A68,J$2)</f>
        <v>-0.141045735116396</v>
      </c>
      <c r="K68" s="1" t="n">
        <f aca="false">BESSELJ($A68,K$2)</f>
        <v>0.0669761986736733</v>
      </c>
      <c r="L68" s="1" t="n">
        <f aca="false">BESSELJ($A68,L$2)</f>
        <v>0.233782010203021</v>
      </c>
    </row>
    <row r="69" customFormat="false" ht="12.75" hidden="false" customHeight="false" outlineLevel="0" collapsed="false">
      <c r="A69" s="1" t="n">
        <f aca="false">A68+0.2</f>
        <v>13.2</v>
      </c>
      <c r="B69" s="1" t="n">
        <f aca="false">BESSELJ($A69,B$2)</f>
        <v>0.216685922258564</v>
      </c>
      <c r="C69" s="1" t="n">
        <f aca="false">BESSELJ($A69,C$2)</f>
        <v>-0.0270667027647822</v>
      </c>
      <c r="D69" s="1" t="n">
        <f aca="false">BESSELJ($A69,D$2)</f>
        <v>-0.220786937828985</v>
      </c>
      <c r="E69" s="1" t="n">
        <f aca="false">BESSELJ($A69,E$2)</f>
        <v>-0.0398384299106678</v>
      </c>
      <c r="F69" s="1" t="n">
        <f aca="false">BESSELJ($A69,F$2)</f>
        <v>0.202678560596864</v>
      </c>
      <c r="G69" s="1" t="n">
        <f aca="false">BESSELJ($A69,G$2)</f>
        <v>0.162673921181494</v>
      </c>
      <c r="H69" s="1" t="n">
        <f aca="false">BESSELJ($A69,H$2)</f>
        <v>-0.0794407415199738</v>
      </c>
      <c r="I69" s="1" t="n">
        <f aca="false">BESSELJ($A69,I$2)</f>
        <v>-0.234892777108743</v>
      </c>
      <c r="J69" s="1" t="n">
        <f aca="false">BESSELJ($A69,J$2)</f>
        <v>-0.169687961474148</v>
      </c>
      <c r="K69" s="1" t="n">
        <f aca="false">BESSELJ($A69,K$2)</f>
        <v>0.029210399564321</v>
      </c>
      <c r="L69" s="1" t="n">
        <f aca="false">BESSELJ($A69,L$2)</f>
        <v>0.209520324516404</v>
      </c>
    </row>
    <row r="70" customFormat="false" ht="12.75" hidden="false" customHeight="false" outlineLevel="0" collapsed="false">
      <c r="A70" s="1" t="n">
        <f aca="false">A69+0.2</f>
        <v>13.4</v>
      </c>
      <c r="B70" s="1" t="n">
        <f aca="false">BESSELJ($A70,B$2)</f>
        <v>0.217725178731185</v>
      </c>
      <c r="C70" s="1" t="n">
        <f aca="false">BESSELJ($A70,C$2)</f>
        <v>0.0165990198640058</v>
      </c>
      <c r="D70" s="1" t="n">
        <f aca="false">BESSELJ($A70,D$2)</f>
        <v>-0.21524771307984</v>
      </c>
      <c r="E70" s="1" t="n">
        <f aca="false">BESSELJ($A70,E$2)</f>
        <v>-0.0808520685445553</v>
      </c>
      <c r="F70" s="1" t="n">
        <f aca="false">BESSELJ($A70,F$2)</f>
        <v>0.179045294328547</v>
      </c>
      <c r="G70" s="1" t="n">
        <f aca="false">BESSELJ($A70,G$2)</f>
        <v>0.187744781576524</v>
      </c>
      <c r="H70" s="1" t="n">
        <f aca="false">BESSELJ($A70,H$2)</f>
        <v>-0.0389372483759172</v>
      </c>
      <c r="I70" s="1" t="n">
        <f aca="false">BESSELJ($A70,I$2)</f>
        <v>-0.222613959226599</v>
      </c>
      <c r="J70" s="1" t="n">
        <f aca="false">BESSELJ($A70,J$2)</f>
        <v>-0.193644500069783</v>
      </c>
      <c r="K70" s="1" t="n">
        <f aca="false">BESSELJ($A70,K$2)</f>
        <v>-0.00860335428956083</v>
      </c>
      <c r="L70" s="1" t="n">
        <f aca="false">BESSELJ($A70,L$2)</f>
        <v>0.182087755501717</v>
      </c>
    </row>
    <row r="71" customFormat="false" ht="12.75" hidden="false" customHeight="false" outlineLevel="0" collapsed="false">
      <c r="A71" s="1" t="n">
        <f aca="false">A70+0.2</f>
        <v>13.6</v>
      </c>
      <c r="B71" s="1" t="n">
        <f aca="false">BESSELJ($A71,B$2)</f>
        <v>0.21013316136925</v>
      </c>
      <c r="C71" s="1" t="n">
        <f aca="false">BESSELJ($A71,C$2)</f>
        <v>0.0589645572487343</v>
      </c>
      <c r="D71" s="1" t="n">
        <f aca="false">BESSELJ($A71,D$2)</f>
        <v>-0.201461902950318</v>
      </c>
      <c r="E71" s="1" t="n">
        <f aca="false">BESSELJ($A71,E$2)</f>
        <v>-0.118218058116475</v>
      </c>
      <c r="F71" s="1" t="n">
        <f aca="false">BESSELJ($A71,F$2)</f>
        <v>0.149306877310697</v>
      </c>
      <c r="G71" s="1" t="n">
        <f aca="false">BESSELJ($A71,G$2)</f>
        <v>0.20604563300512</v>
      </c>
      <c r="H71" s="1" t="n">
        <f aca="false">BESSELJ($A71,H$2)</f>
        <v>0.00219726460483304</v>
      </c>
      <c r="I71" s="1" t="n">
        <f aca="false">BESSELJ($A71,I$2)</f>
        <v>-0.204106870118503</v>
      </c>
      <c r="J71" s="1" t="n">
        <f aca="false">BESSELJ($A71,J$2)</f>
        <v>-0.212307277962116</v>
      </c>
      <c r="K71" s="1" t="n">
        <f aca="false">BESSELJ($A71,K$2)</f>
        <v>-0.0456663980722217</v>
      </c>
      <c r="L71" s="1" t="n">
        <f aca="false">BESSELJ($A71,L$2)</f>
        <v>0.151866456984175</v>
      </c>
    </row>
    <row r="72" customFormat="false" ht="12.75" hidden="false" customHeight="false" outlineLevel="0" collapsed="false">
      <c r="A72" s="1" t="n">
        <f aca="false">A71+0.2</f>
        <v>13.8</v>
      </c>
      <c r="B72" s="1" t="n">
        <f aca="false">BESSELJ($A72,B$2)</f>
        <v>0.19433563521563</v>
      </c>
      <c r="C72" s="1" t="n">
        <f aca="false">BESSELJ($A72,C$2)</f>
        <v>0.0983905166583516</v>
      </c>
      <c r="D72" s="1" t="n">
        <f aca="false">BESSELJ($A72,D$2)</f>
        <v>-0.180076140047753</v>
      </c>
      <c r="E72" s="1" t="n">
        <f aca="false">BESSELJ($A72,E$2)</f>
        <v>-0.150586499280888</v>
      </c>
      <c r="F72" s="1" t="n">
        <f aca="false">BESSELJ($A72,F$2)</f>
        <v>0.114603749056062</v>
      </c>
      <c r="G72" s="1" t="n">
        <f aca="false">BESSELJ($A72,G$2)</f>
        <v>0.217023455255417</v>
      </c>
      <c r="H72" s="1" t="n">
        <f aca="false">BESSELJ($A72,H$2)</f>
        <v>0.0426596243174286</v>
      </c>
      <c r="I72" s="1" t="n">
        <f aca="false">BESSELJ($A72,I$2)</f>
        <v>-0.179928129762001</v>
      </c>
      <c r="J72" s="1" t="n">
        <f aca="false">BESSELJ($A72,J$2)</f>
        <v>-0.225195408133952</v>
      </c>
      <c r="K72" s="1" t="n">
        <f aca="false">BESSELJ($A72,K$2)</f>
        <v>-0.0811679956106968</v>
      </c>
      <c r="L72" s="1" t="n">
        <f aca="false">BESSELJ($A72,L$2)</f>
        <v>0.119324109511304</v>
      </c>
    </row>
    <row r="73" customFormat="false" ht="12.75" hidden="false" customHeight="false" outlineLevel="0" collapsed="false">
      <c r="A73" s="1" t="n">
        <f aca="false">A72+0.2</f>
        <v>14</v>
      </c>
      <c r="B73" s="1" t="n">
        <f aca="false">BESSELJ($A73,B$2)</f>
        <v>0.171073476110461</v>
      </c>
      <c r="C73" s="1" t="n">
        <f aca="false">BESSELJ($A73,C$2)</f>
        <v>0.133375154698791</v>
      </c>
      <c r="D73" s="1" t="n">
        <f aca="false">BESSELJ($A73,D$2)</f>
        <v>-0.152019882582062</v>
      </c>
      <c r="E73" s="1" t="n">
        <f aca="false">BESSELJ($A73,E$2)</f>
        <v>-0.176809406865094</v>
      </c>
      <c r="F73" s="1" t="n">
        <f aca="false">BESSELJ($A73,F$2)</f>
        <v>0.0762444224970219</v>
      </c>
      <c r="G73" s="1" t="n">
        <f aca="false">BESSELJ($A73,G$2)</f>
        <v>0.220377648291964</v>
      </c>
      <c r="H73" s="1" t="n">
        <f aca="false">BESSELJ($A73,H$2)</f>
        <v>0.0811681834258096</v>
      </c>
      <c r="I73" s="1" t="n">
        <f aca="false">BESSELJ($A73,I$2)</f>
        <v>-0.15080491964127</v>
      </c>
      <c r="J73" s="1" t="n">
        <f aca="false">BESSELJ($A73,J$2)</f>
        <v>-0.231973103067079</v>
      </c>
      <c r="K73" s="1" t="n">
        <f aca="false">BESSELJ($A73,K$2)</f>
        <v>-0.114307198149679</v>
      </c>
      <c r="L73" s="1" t="n">
        <f aca="false">BESSELJ($A73,L$2)</f>
        <v>0.085006705446064</v>
      </c>
    </row>
    <row r="74" customFormat="false" ht="12.75" hidden="false" customHeight="false" outlineLevel="0" collapsed="false">
      <c r="A74" s="1" t="n">
        <f aca="false">A73+0.2</f>
        <v>14.2</v>
      </c>
      <c r="B74" s="1" t="n">
        <f aca="false">BESSELJ($A74,B$2)</f>
        <v>0.141369384657132</v>
      </c>
      <c r="C74" s="1" t="n">
        <f aca="false">BESSELJ($A74,C$2)</f>
        <v>0.162610734200173</v>
      </c>
      <c r="D74" s="1" t="n">
        <f aca="false">BESSELJ($A74,D$2)</f>
        <v>-0.118466464347248</v>
      </c>
      <c r="E74" s="1" t="n">
        <f aca="false">BESSELJ($A74,E$2)</f>
        <v>-0.195981569227567</v>
      </c>
      <c r="F74" s="1" t="n">
        <f aca="false">BESSELJ($A74,F$2)</f>
        <v>0.0356573505891211</v>
      </c>
      <c r="G74" s="1" t="n">
        <f aca="false">BESSELJ($A74,G$2)</f>
        <v>0.21607021744679</v>
      </c>
      <c r="H74" s="1" t="n">
        <f aca="false">BESSELJ($A74,H$2)</f>
        <v>0.116504774373407</v>
      </c>
      <c r="I74" s="1" t="n">
        <f aca="false">BESSELJ($A74,I$2)</f>
        <v>-0.117615478539685</v>
      </c>
      <c r="J74" s="1" t="n">
        <f aca="false">BESSELJ($A74,J$2)</f>
        <v>-0.232463696877322</v>
      </c>
      <c r="K74" s="1" t="n">
        <f aca="false">BESSELJ($A74,K$2)</f>
        <v>-0.14431544751927</v>
      </c>
      <c r="L74" s="1" t="n">
        <f aca="false">BESSELJ($A74,L$2)</f>
        <v>0.0495286225571208</v>
      </c>
    </row>
    <row r="75" customFormat="false" ht="12.75" hidden="false" customHeight="false" outlineLevel="0" collapsed="false">
      <c r="A75" s="1" t="n">
        <f aca="false">A74+0.2</f>
        <v>14.4</v>
      </c>
      <c r="B75" s="1" t="n">
        <f aca="false">BESSELJ($A75,B$2)</f>
        <v>0.106484118490345</v>
      </c>
      <c r="C75" s="1" t="n">
        <f aca="false">BESSELJ($A75,C$2)</f>
        <v>0.185031661614576</v>
      </c>
      <c r="D75" s="1" t="n">
        <f aca="false">BESSELJ($A75,D$2)</f>
        <v>-0.0807852765994319</v>
      </c>
      <c r="E75" s="1" t="n">
        <f aca="false">BESSELJ($A75,E$2)</f>
        <v>-0.207472016225529</v>
      </c>
      <c r="F75" s="1" t="n">
        <f aca="false">BESSELJ($A75,F$2)</f>
        <v>-0.00566139682787205</v>
      </c>
      <c r="G75" s="1" t="n">
        <f aca="false">BESSELJ($A75,G$2)</f>
        <v>0.2043267957656</v>
      </c>
      <c r="H75" s="1" t="n">
        <f aca="false">BESSELJ($A75,H$2)</f>
        <v>0.147555004998428</v>
      </c>
      <c r="I75" s="1" t="n">
        <f aca="false">BESSELJ($A75,I$2)</f>
        <v>-0.0813642916002434</v>
      </c>
      <c r="J75" s="1" t="n">
        <f aca="false">BESSELJ($A75,J$2)</f>
        <v>-0.226659177387554</v>
      </c>
      <c r="K75" s="1" t="n">
        <f aca="false">BESSELJ($A75,K$2)</f>
        <v>-0.170479238830372</v>
      </c>
      <c r="L75" s="1" t="n">
        <f aca="false">BESSELJ($A75,L$2)</f>
        <v>0.0135601288495883</v>
      </c>
    </row>
    <row r="76" customFormat="false" ht="12.75" hidden="false" customHeight="false" outlineLevel="0" collapsed="false">
      <c r="A76" s="1" t="n">
        <f aca="false">A75+0.2</f>
        <v>14.6</v>
      </c>
      <c r="B76" s="1" t="n">
        <f aca="false">BESSELJ($A76,B$2)</f>
        <v>0.067864068323383</v>
      </c>
      <c r="C76" s="1" t="n">
        <f aca="false">BESSELJ($A76,C$2)</f>
        <v>0.199852651447431</v>
      </c>
      <c r="D76" s="1" t="n">
        <f aca="false">BESSELJ($A76,D$2)</f>
        <v>-0.0404869927826392</v>
      </c>
      <c r="E76" s="1" t="n">
        <f aca="false">BESSELJ($A76,E$2)</f>
        <v>-0.210944978237195</v>
      </c>
      <c r="F76" s="1" t="n">
        <f aca="false">BESSELJ($A76,F$2)</f>
        <v>-0.04620272430114</v>
      </c>
      <c r="G76" s="1" t="n">
        <f aca="false">BESSELJ($A76,G$2)</f>
        <v>0.185628416976297</v>
      </c>
      <c r="H76" s="1" t="n">
        <f aca="false">BESSELJ($A76,H$2)</f>
        <v>0.173345475654768</v>
      </c>
      <c r="I76" s="1" t="n">
        <f aca="false">BESSELJ($A76,I$2)</f>
        <v>-0.0431526835614188</v>
      </c>
      <c r="J76" s="1" t="n">
        <f aca="false">BESSELJ($A76,J$2)</f>
        <v>-0.214724761261608</v>
      </c>
      <c r="K76" s="1" t="n">
        <f aca="false">BESSELJ($A76,K$2)</f>
        <v>-0.192162123300618</v>
      </c>
      <c r="L76" s="1" t="n">
        <f aca="false">BESSELJ($A76,L$2)</f>
        <v>-0.0221874455473731</v>
      </c>
    </row>
    <row r="77" customFormat="false" ht="12.75" hidden="false" customHeight="false" outlineLevel="0" collapsed="false">
      <c r="A77" s="1" t="n">
        <f aca="false">A76+0.2</f>
        <v>14.8</v>
      </c>
      <c r="B77" s="1" t="n">
        <f aca="false">BESSELJ($A77,B$2)</f>
        <v>0.0270823145858764</v>
      </c>
      <c r="C77" s="1" t="n">
        <f aca="false">BESSELJ($A77,C$2)</f>
        <v>0.206595567179809</v>
      </c>
      <c r="D77" s="1" t="n">
        <f aca="false">BESSELJ($A77,D$2)</f>
        <v>0.000836005303286926</v>
      </c>
      <c r="E77" s="1" t="n">
        <f aca="false">BESSELJ($A77,E$2)</f>
        <v>-0.206369619800542</v>
      </c>
      <c r="F77" s="1" t="n">
        <f aca="false">BESSELJ($A77,F$2)</f>
        <v>-0.0844993646818853</v>
      </c>
      <c r="G77" s="1" t="n">
        <f aca="false">BESSELJ($A77,G$2)</f>
        <v>0.160694287540063</v>
      </c>
      <c r="H77" s="1" t="n">
        <f aca="false">BESSELJ($A77,H$2)</f>
        <v>0.193076585992739</v>
      </c>
      <c r="I77" s="1" t="n">
        <f aca="false">BESSELJ($A77,I$2)</f>
        <v>-0.00414570430270725</v>
      </c>
      <c r="J77" s="1" t="n">
        <f aca="false">BESSELJ($A77,J$2)</f>
        <v>-0.196998198170976</v>
      </c>
      <c r="K77" s="1" t="n">
        <f aca="false">BESSELJ($A77,K$2)</f>
        <v>-0.208825320746997</v>
      </c>
      <c r="L77" s="1" t="n">
        <f aca="false">BESSELJ($A77,L$2)</f>
        <v>-0.0569785432780745</v>
      </c>
    </row>
    <row r="78" customFormat="false" ht="12.75" hidden="false" customHeight="false" outlineLevel="0" collapsed="false">
      <c r="A78" s="1" t="n">
        <f aca="false">A77+0.2</f>
        <v>15</v>
      </c>
      <c r="B78" s="1" t="n">
        <f aca="false">BESSELJ($A78,B$2)</f>
        <v>-0.0142244728267765</v>
      </c>
      <c r="C78" s="1" t="n">
        <f aca="false">BESSELJ($A78,C$2)</f>
        <v>0.205104038613523</v>
      </c>
      <c r="D78" s="1" t="n">
        <f aca="false">BESSELJ($A78,D$2)</f>
        <v>0.0415716779752461</v>
      </c>
      <c r="E78" s="1" t="n">
        <f aca="false">BESSELJ($A78,E$2)</f>
        <v>-0.194018257820124</v>
      </c>
      <c r="F78" s="1" t="n">
        <f aca="false">BESSELJ($A78,F$2)</f>
        <v>-0.119178981103296</v>
      </c>
      <c r="G78" s="1" t="n">
        <f aca="false">BESSELJ($A78,G$2)</f>
        <v>0.130456134565033</v>
      </c>
      <c r="H78" s="1" t="n">
        <f aca="false">BESSELJ($A78,H$2)</f>
        <v>0.206149737479985</v>
      </c>
      <c r="I78" s="1" t="n">
        <f aca="false">BESSELJ($A78,I$2)</f>
        <v>0.0344636554189551</v>
      </c>
      <c r="J78" s="1" t="n">
        <f aca="false">BESSELJ($A78,J$2)</f>
        <v>-0.17398365908896</v>
      </c>
      <c r="K78" s="1" t="n">
        <f aca="false">BESSELJ($A78,K$2)</f>
        <v>-0.220046225113846</v>
      </c>
      <c r="L78" s="1" t="n">
        <f aca="false">BESSELJ($A78,L$2)</f>
        <v>-0.0900718110476555</v>
      </c>
    </row>
    <row r="79" customFormat="false" ht="12.75" hidden="false" customHeight="false" outlineLevel="0" collapsed="false">
      <c r="A79" s="1" t="n">
        <f aca="false">A78+0.2</f>
        <v>15.2</v>
      </c>
      <c r="B79" s="1" t="n">
        <f aca="false">BESSELJ($A79,B$2)</f>
        <v>-0.0544207968440348</v>
      </c>
      <c r="C79" s="1" t="n">
        <f aca="false">BESSELJ($A79,C$2)</f>
        <v>0.195545435866023</v>
      </c>
      <c r="D79" s="1" t="n">
        <f aca="false">BESSELJ($A79,D$2)</f>
        <v>0.0801504594579852</v>
      </c>
      <c r="E79" s="1" t="n">
        <f aca="false">BESSELJ($A79,E$2)</f>
        <v>-0.174453209692868</v>
      </c>
      <c r="F79" s="1" t="n">
        <f aca="false">BESSELJ($A79,F$2)</f>
        <v>-0.149013568547276</v>
      </c>
      <c r="G79" s="1" t="n">
        <f aca="false">BESSELJ($A79,G$2)</f>
        <v>0.096025015720618</v>
      </c>
      <c r="H79" s="1" t="n">
        <f aca="false">BESSELJ($A79,H$2)</f>
        <v>0.212187920995051</v>
      </c>
      <c r="I79" s="1" t="n">
        <f aca="false">BESSELJ($A79,I$2)</f>
        <v>0.071491764012317</v>
      </c>
      <c r="J79" s="1" t="n">
        <f aca="false">BESSELJ($A79,J$2)</f>
        <v>-0.146340243615285</v>
      </c>
      <c r="K79" s="1" t="n">
        <f aca="false">BESSELJ($A79,K$2)</f>
        <v>-0.225534125712617</v>
      </c>
      <c r="L79" s="1" t="n">
        <f aca="false">BESSELJ($A79,L$2)</f>
        <v>-0.120739642097025</v>
      </c>
    </row>
    <row r="80" customFormat="false" ht="12.75" hidden="false" customHeight="false" outlineLevel="0" collapsed="false">
      <c r="A80" s="1" t="n">
        <f aca="false">A79+0.2</f>
        <v>15.4</v>
      </c>
      <c r="B80" s="1" t="n">
        <f aca="false">BESSELJ($A80,B$2)</f>
        <v>-0.0919362278623165</v>
      </c>
      <c r="C80" s="1" t="n">
        <f aca="false">BESSELJ($A80,C$2)</f>
        <v>0.178400271655205</v>
      </c>
      <c r="D80" s="1" t="n">
        <f aca="false">BESSELJ($A80,D$2)</f>
        <v>0.115105094311044</v>
      </c>
      <c r="E80" s="1" t="n">
        <f aca="false">BESSELJ($A80,E$2)</f>
        <v>-0.148502844561427</v>
      </c>
      <c r="F80" s="1" t="n">
        <f aca="false">BESSELJ($A80,F$2)</f>
        <v>-0.172963345438873</v>
      </c>
      <c r="G80" s="1" t="n">
        <f aca="false">BESSELJ($A80,G$2)</f>
        <v>0.0586517560217522</v>
      </c>
      <c r="H80" s="1" t="n">
        <f aca="false">BESSELJ($A80,H$2)</f>
        <v>0.211048901297154</v>
      </c>
      <c r="I80" s="1" t="n">
        <f aca="false">BESSELJ($A80,I$2)</f>
        <v>0.105801933300705</v>
      </c>
      <c r="J80" s="1" t="n">
        <f aca="false">BESSELJ($A80,J$2)</f>
        <v>-0.11486532556924</v>
      </c>
      <c r="K80" s="1" t="n">
        <f aca="false">BESSELJ($A80,K$2)</f>
        <v>-0.225142531294721</v>
      </c>
      <c r="L80" s="1" t="n">
        <f aca="false">BESSELJ($A80,L$2)</f>
        <v>-0.148288282437577</v>
      </c>
    </row>
    <row r="81" customFormat="false" ht="12.75" hidden="false" customHeight="false" outlineLevel="0" collapsed="false">
      <c r="A81" s="1" t="n">
        <f aca="false">A80+0.2</f>
        <v>15.6</v>
      </c>
      <c r="B81" s="1" t="n">
        <f aca="false">BESSELJ($A81,B$2)</f>
        <v>-0.125325964022477</v>
      </c>
      <c r="C81" s="1" t="n">
        <f aca="false">BESSELJ($A81,C$2)</f>
        <v>0.154439587085678</v>
      </c>
      <c r="D81" s="1" t="n">
        <f aca="false">BESSELJ($A81,D$2)</f>
        <v>0.145125911084744</v>
      </c>
      <c r="E81" s="1" t="n">
        <f aca="false">BESSELJ($A81,E$2)</f>
        <v>-0.117227815012667</v>
      </c>
      <c r="F81" s="1" t="n">
        <f aca="false">BESSELJ($A81,F$2)</f>
        <v>-0.190213532243462</v>
      </c>
      <c r="G81" s="1" t="n">
        <f aca="false">BESSELJ($A81,G$2)</f>
        <v>0.0196824138621732</v>
      </c>
      <c r="H81" s="1" t="n">
        <f aca="false">BESSELJ($A81,H$2)</f>
        <v>0.202830464206393</v>
      </c>
      <c r="I81" s="1" t="n">
        <f aca="false">BESSELJ($A81,I$2)</f>
        <v>0.136341020142745</v>
      </c>
      <c r="J81" s="1" t="n">
        <f aca="false">BESSELJ($A81,J$2)</f>
        <v>-0.0804731384372632</v>
      </c>
      <c r="K81" s="1" t="n">
        <f aca="false">BESSELJ($A81,K$2)</f>
        <v>-0.218877572386092</v>
      </c>
      <c r="L81" s="1" t="n">
        <f aca="false">BESSELJ($A81,L$2)</f>
        <v>-0.172077906623612</v>
      </c>
    </row>
    <row r="82" customFormat="false" ht="12.75" hidden="false" customHeight="false" outlineLevel="0" collapsed="false">
      <c r="A82" s="1" t="n">
        <f aca="false">A81+0.2</f>
        <v>15.8</v>
      </c>
      <c r="B82" s="1" t="n">
        <f aca="false">BESSELJ($A82,B$2)</f>
        <v>-0.153325747760683</v>
      </c>
      <c r="C82" s="1" t="n">
        <f aca="false">BESSELJ($A82,C$2)</f>
        <v>0.12469133338838</v>
      </c>
      <c r="D82" s="1" t="n">
        <f aca="false">BESSELJ($A82,D$2)</f>
        <v>0.16910946084782</v>
      </c>
      <c r="E82" s="1" t="n">
        <f aca="false">BESSELJ($A82,E$2)</f>
        <v>-0.0818788116547549</v>
      </c>
      <c r="F82" s="1" t="n">
        <f aca="false">BESSELJ($A82,F$2)</f>
        <v>-0.20020268046355</v>
      </c>
      <c r="G82" s="1" t="n">
        <f aca="false">BESSELJ($A82,G$2)</f>
        <v>-0.0194896341495741</v>
      </c>
      <c r="H82" s="1" t="n">
        <f aca="false">BESSELJ($A82,H$2)</f>
        <v>0.187867468976477</v>
      </c>
      <c r="I82" s="1" t="n">
        <f aca="false">BESSELJ($A82,I$2)</f>
        <v>0.162173787802595</v>
      </c>
      <c r="J82" s="1" t="n">
        <f aca="false">BESSELJ($A82,J$2)</f>
        <v>-0.0441691759868359</v>
      </c>
      <c r="K82" s="1" t="n">
        <f aca="false">BESSELJ($A82,K$2)</f>
        <v>-0.206902067282935</v>
      </c>
      <c r="L82" s="1" t="n">
        <f aca="false">BESSELJ($A82,L$2)</f>
        <v>-0.191542039905116</v>
      </c>
    </row>
    <row r="83" customFormat="false" ht="12.75" hidden="false" customHeight="false" outlineLevel="0" collapsed="false">
      <c r="A83" s="1" t="n">
        <f aca="false">A82+0.2</f>
        <v>16</v>
      </c>
      <c r="B83" s="1" t="n">
        <f aca="false">BESSELJ($A83,B$2)</f>
        <v>-0.174899073983627</v>
      </c>
      <c r="C83" s="1" t="n">
        <f aca="false">BESSELJ($A83,C$2)</f>
        <v>0.0903971756613086</v>
      </c>
      <c r="D83" s="1" t="n">
        <f aca="false">BESSELJ($A83,D$2)</f>
        <v>0.186198720941291</v>
      </c>
      <c r="E83" s="1" t="n">
        <f aca="false">BESSELJ($A83,E$2)</f>
        <v>-0.0438474954259857</v>
      </c>
      <c r="F83" s="1" t="n">
        <f aca="false">BESSELJ($A83,F$2)</f>
        <v>-0.202641531726035</v>
      </c>
      <c r="G83" s="1" t="n">
        <f aca="false">BESSELJ($A83,G$2)</f>
        <v>-0.0574732704370319</v>
      </c>
      <c r="H83" s="1" t="n">
        <f aca="false">BESSELJ($A83,H$2)</f>
        <v>0.16672073770289</v>
      </c>
      <c r="I83" s="1" t="n">
        <f aca="false">BESSELJ($A83,I$2)</f>
        <v>0.1825138237142</v>
      </c>
      <c r="J83" s="1" t="n">
        <f aca="false">BESSELJ($A83,J$2)</f>
        <v>-0.00702114195296527</v>
      </c>
      <c r="K83" s="1" t="n">
        <f aca="false">BESSELJ($A83,K$2)</f>
        <v>-0.189534965667165</v>
      </c>
      <c r="L83" s="1" t="n">
        <f aca="false">BESSELJ($A83,L$2)</f>
        <v>-0.206205694422596</v>
      </c>
    </row>
    <row r="84" customFormat="false" ht="12.75" hidden="false" customHeight="false" outlineLevel="0" collapsed="false">
      <c r="A84" s="1" t="n">
        <f aca="false">A83+0.2</f>
        <v>16.2</v>
      </c>
      <c r="B84" s="1" t="n">
        <f aca="false">BESSELJ($A84,B$2)</f>
        <v>-0.189274946977943</v>
      </c>
      <c r="C84" s="1" t="n">
        <f aca="false">BESSELJ($A84,C$2)</f>
        <v>0.0529614991268395</v>
      </c>
      <c r="D84" s="1" t="n">
        <f aca="false">BESSELJ($A84,D$2)</f>
        <v>0.195813403660269</v>
      </c>
      <c r="E84" s="1" t="n">
        <f aca="false">BESSELJ($A84,E$2)</f>
        <v>-0.00461251056874804</v>
      </c>
      <c r="F84" s="1" t="n">
        <f aca="false">BESSELJ($A84,F$2)</f>
        <v>-0.197521740907954</v>
      </c>
      <c r="G84" s="1" t="n">
        <f aca="false">BESSELJ($A84,G$2)</f>
        <v>-0.0929290898796242</v>
      </c>
      <c r="H84" s="1" t="n">
        <f aca="false">BESSELJ($A84,H$2)</f>
        <v>0.14015810517979</v>
      </c>
      <c r="I84" s="1" t="n">
        <f aca="false">BESSELJ($A84,I$2)</f>
        <v>0.196749908531321</v>
      </c>
      <c r="J84" s="1" t="n">
        <f aca="false">BESSELJ($A84,J$2)</f>
        <v>0.0298726799707342</v>
      </c>
      <c r="K84" s="1" t="n">
        <f aca="false">BESSELJ($A84,K$2)</f>
        <v>-0.167246027078744</v>
      </c>
      <c r="L84" s="1" t="n">
        <f aca="false">BESSELJ($A84,L$2)</f>
        <v>-0.215701598947117</v>
      </c>
    </row>
    <row r="85" customFormat="false" ht="12.75" hidden="false" customHeight="false" outlineLevel="0" collapsed="false">
      <c r="A85" s="1" t="n">
        <f aca="false">A84+0.2</f>
        <v>16.4</v>
      </c>
      <c r="B85" s="1" t="n">
        <f aca="false">BESSELJ($A85,B$2)</f>
        <v>-0.195974828791007</v>
      </c>
      <c r="C85" s="1" t="n">
        <f aca="false">BESSELJ($A85,C$2)</f>
        <v>0.0138946806862623</v>
      </c>
      <c r="D85" s="1" t="n">
        <f aca="false">BESSELJ($A85,D$2)</f>
        <v>0.197669302045429</v>
      </c>
      <c r="E85" s="1" t="n">
        <f aca="false">BESSELJ($A85,E$2)</f>
        <v>0.0343173442028673</v>
      </c>
      <c r="F85" s="1" t="n">
        <f aca="false">BESSELJ($A85,F$2)</f>
        <v>-0.185114176117551</v>
      </c>
      <c r="G85" s="1" t="n">
        <f aca="false">BESSELJ($A85,G$2)</f>
        <v>-0.12461694230899</v>
      </c>
      <c r="H85" s="1" t="n">
        <f aca="false">BESSELJ($A85,H$2)</f>
        <v>0.10912823568524</v>
      </c>
      <c r="I85" s="1" t="n">
        <f aca="false">BESSELJ($A85,I$2)</f>
        <v>0.204466870859165</v>
      </c>
      <c r="J85" s="1" t="n">
        <f aca="false">BESSELJ($A85,J$2)</f>
        <v>0.0654166540725846</v>
      </c>
      <c r="K85" s="1" t="n">
        <f aca="false">BESSELJ($A85,K$2)</f>
        <v>-0.140645744934692</v>
      </c>
      <c r="L85" s="1" t="n">
        <f aca="false">BESSELJ($A85,L$2)</f>
        <v>-0.219783935098467</v>
      </c>
    </row>
    <row r="86" customFormat="false" ht="12.75" hidden="false" customHeight="false" outlineLevel="0" collapsed="false">
      <c r="A86" s="1" t="n">
        <f aca="false">A85+0.2</f>
        <v>16.6</v>
      </c>
      <c r="B86" s="1" t="n">
        <f aca="false">BESSELJ($A86,B$2)</f>
        <v>-0.194827855805566</v>
      </c>
      <c r="C86" s="1" t="n">
        <f aca="false">BESSELJ($A86,C$2)</f>
        <v>-0.0252471115684022</v>
      </c>
      <c r="D86" s="1" t="n">
        <f aca="false">BESSELJ($A86,D$2)</f>
        <v>0.191786035134675</v>
      </c>
      <c r="E86" s="1" t="n">
        <f aca="false">BESSELJ($A86,E$2)</f>
        <v>0.0714606140104926</v>
      </c>
      <c r="F86" s="1" t="n">
        <f aca="false">BESSELJ($A86,F$2)</f>
        <v>-0.165956897540521</v>
      </c>
      <c r="G86" s="1" t="n">
        <f aca="false">BESSELJ($A86,G$2)</f>
        <v>-0.151439841740864</v>
      </c>
      <c r="H86" s="1" t="n">
        <f aca="false">BESSELJ($A86,H$2)</f>
        <v>0.0747280772146987</v>
      </c>
      <c r="I86" s="1" t="n">
        <f aca="false">BESSELJ($A86,I$2)</f>
        <v>0.205460138522574</v>
      </c>
      <c r="J86" s="1" t="n">
        <f aca="false">BESSELJ($A86,J$2)</f>
        <v>0.0985515576838579</v>
      </c>
      <c r="K86" s="1" t="n">
        <f aca="false">BESSELJ($A86,K$2)</f>
        <v>-0.110470685333313</v>
      </c>
      <c r="L86" s="1" t="n">
        <f aca="false">BESSELJ($A86,L$2)</f>
        <v>-0.218339047804318</v>
      </c>
    </row>
    <row r="87" customFormat="false" ht="12.75" hidden="false" customHeight="false" outlineLevel="0" collapsed="false">
      <c r="A87" s="1" t="n">
        <f aca="false">A86+0.2</f>
        <v>16.8</v>
      </c>
      <c r="B87" s="1" t="n">
        <f aca="false">BESSELJ($A87,B$2)</f>
        <v>-0.185973865347603</v>
      </c>
      <c r="C87" s="1" t="n">
        <f aca="false">BESSELJ($A87,C$2)</f>
        <v>-0.0629232176558634</v>
      </c>
      <c r="D87" s="1" t="n">
        <f aca="false">BESSELJ($A87,D$2)</f>
        <v>0.178483006102857</v>
      </c>
      <c r="E87" s="1" t="n">
        <f aca="false">BESSELJ($A87,E$2)</f>
        <v>0.105419171489877</v>
      </c>
      <c r="F87" s="1" t="n">
        <f aca="false">BESSELJ($A87,F$2)</f>
        <v>-0.14083330199933</v>
      </c>
      <c r="G87" s="1" t="n">
        <f aca="false">BESSELJ($A87,G$2)</f>
        <v>-0.172482648632415</v>
      </c>
      <c r="H87" s="1" t="n">
        <f aca="false">BESSELJ($A87,H$2)</f>
        <v>0.0381650587657492</v>
      </c>
      <c r="I87" s="1" t="n">
        <f aca="false">BESSELJ($A87,I$2)</f>
        <v>0.199743404893665</v>
      </c>
      <c r="J87" s="1" t="n">
        <f aca="false">BESSELJ($A87,J$2)</f>
        <v>0.128287778645638</v>
      </c>
      <c r="K87" s="1" t="n">
        <f aca="false">BESSELJ($A87,K$2)</f>
        <v>-0.0775645680882947</v>
      </c>
      <c r="L87" s="1" t="n">
        <f aca="false">BESSELJ($A87,L$2)</f>
        <v>-0.211392673025954</v>
      </c>
    </row>
    <row r="88" customFormat="false" ht="12.75" hidden="false" customHeight="false" outlineLevel="0" collapsed="false">
      <c r="A88" s="1" t="n">
        <f aca="false">A87+0.2</f>
        <v>17</v>
      </c>
      <c r="B88" s="1" t="n">
        <f aca="false">BESSELJ($A88,B$2)</f>
        <v>-0.169854252151186</v>
      </c>
      <c r="C88" s="1" t="n">
        <f aca="false">BESSELJ($A88,C$2)</f>
        <v>-0.0976684927577762</v>
      </c>
      <c r="D88" s="1" t="n">
        <f aca="false">BESSELJ($A88,D$2)</f>
        <v>0.158363841238507</v>
      </c>
      <c r="E88" s="1" t="n">
        <f aca="false">BESSELJ($A88,E$2)</f>
        <v>0.134930573049189</v>
      </c>
      <c r="F88" s="1" t="n">
        <f aca="false">BESSELJ($A88,F$2)</f>
        <v>-0.110741286044675</v>
      </c>
      <c r="G88" s="1" t="n">
        <f aca="false">BESSELJ($A88,G$2)</f>
        <v>-0.187044119423154</v>
      </c>
      <c r="H88" s="1" t="n">
        <f aca="false">BESSELJ($A88,H$2)</f>
        <v>0.000715333442819412</v>
      </c>
      <c r="I88" s="1" t="n">
        <f aca="false">BESSELJ($A88,I$2)</f>
        <v>0.187549060676909</v>
      </c>
      <c r="J88" s="1" t="n">
        <f aca="false">BESSELJ($A88,J$2)</f>
        <v>0.153736834173459</v>
      </c>
      <c r="K88" s="1" t="n">
        <f aca="false">BESSELJ($A88,K$2)</f>
        <v>-0.0428555696901241</v>
      </c>
      <c r="L88" s="1" t="n">
        <f aca="false">BESSELJ($A88,L$2)</f>
        <v>-0.199113319727708</v>
      </c>
    </row>
    <row r="89" customFormat="false" ht="12.75" hidden="false" customHeight="false" outlineLevel="0" collapsed="false">
      <c r="A89" s="1" t="n">
        <f aca="false">A88+0.2</f>
        <v>17.2</v>
      </c>
      <c r="B89" s="1" t="n">
        <f aca="false">BESSELJ($A89,B$2)</f>
        <v>-0.147191146766034</v>
      </c>
      <c r="C89" s="1" t="n">
        <f aca="false">BESSELJ($A89,C$2)</f>
        <v>-0.128149705687214</v>
      </c>
      <c r="D89" s="1" t="n">
        <f aca="false">BESSELJ($A89,D$2)</f>
        <v>0.132290018197753</v>
      </c>
      <c r="E89" s="1" t="n">
        <f aca="false">BESSELJ($A89,E$2)</f>
        <v>0.158914826198319</v>
      </c>
      <c r="F89" s="1" t="n">
        <f aca="false">BESSELJ($A89,F$2)</f>
        <v>-0.0768546137099672</v>
      </c>
      <c r="G89" s="1" t="n">
        <f aca="false">BESSELJ($A89,G$2)</f>
        <v>-0.194661158156443</v>
      </c>
      <c r="H89" s="1" t="n">
        <f aca="false">BESSELJ($A89,H$2)</f>
        <v>-0.0363204782414536</v>
      </c>
      <c r="I89" s="1" t="n">
        <f aca="false">BESSELJ($A89,I$2)</f>
        <v>0.169321289615894</v>
      </c>
      <c r="J89" s="1" t="n">
        <f aca="false">BESSELJ($A89,J$2)</f>
        <v>0.174140132579972</v>
      </c>
      <c r="K89" s="1" t="n">
        <f aca="false">BESSELJ($A89,K$2)</f>
        <v>-0.00733046861126855</v>
      </c>
      <c r="L89" s="1" t="n">
        <f aca="false">BESSELJ($A89,L$2)</f>
        <v>-0.181811553219672</v>
      </c>
    </row>
    <row r="90" customFormat="false" ht="12.75" hidden="false" customHeight="false" outlineLevel="0" collapsed="false">
      <c r="A90" s="1" t="n">
        <f aca="false">A89+0.2</f>
        <v>17.4</v>
      </c>
      <c r="B90" s="1" t="n">
        <f aca="false">BESSELJ($A90,B$2)</f>
        <v>-0.118955856336353</v>
      </c>
      <c r="C90" s="1" t="n">
        <f aca="false">BESSELJ($A90,C$2)</f>
        <v>-0.153216175988014</v>
      </c>
      <c r="D90" s="1" t="n">
        <f aca="false">BESSELJ($A90,D$2)</f>
        <v>0.101344801625087</v>
      </c>
      <c r="E90" s="1" t="n">
        <f aca="false">BESSELJ($A90,E$2)</f>
        <v>0.176513831534011</v>
      </c>
      <c r="F90" s="1" t="n">
        <f aca="false">BESSELJ($A90,F$2)</f>
        <v>-0.0404779631650829</v>
      </c>
      <c r="G90" s="1" t="n">
        <f aca="false">BESSELJ($A90,G$2)</f>
        <v>-0.195124389311061</v>
      </c>
      <c r="H90" s="1" t="n">
        <f aca="false">BESSELJ($A90,H$2)</f>
        <v>-0.0716624904619637</v>
      </c>
      <c r="I90" s="1" t="n">
        <f aca="false">BESSELJ($A90,I$2)</f>
        <v>0.145701982095913</v>
      </c>
      <c r="J90" s="1" t="n">
        <f aca="false">BESSELJ($A90,J$2)</f>
        <v>0.18889397030925</v>
      </c>
      <c r="K90" s="1" t="n">
        <f aca="false">BESSELJ($A90,K$2)</f>
        <v>0.0279936227861564</v>
      </c>
      <c r="L90" s="1" t="n">
        <f aca="false">BESSELJ($A90,L$2)</f>
        <v>-0.15993505018564</v>
      </c>
    </row>
    <row r="91" customFormat="false" ht="12.75" hidden="false" customHeight="false" outlineLevel="0" collapsed="false">
      <c r="A91" s="1" t="n">
        <f aca="false">A90+0.2</f>
        <v>17.6</v>
      </c>
      <c r="B91" s="1" t="n">
        <f aca="false">BESSELJ($A91,B$2)</f>
        <v>-0.0863279154980133</v>
      </c>
      <c r="C91" s="1" t="n">
        <f aca="false">BESSELJ($A91,C$2)</f>
        <v>-0.17194274211763</v>
      </c>
      <c r="D91" s="1" t="n">
        <f aca="false">BESSELJ($A91,D$2)</f>
        <v>0.0667889675301008</v>
      </c>
      <c r="E91" s="1" t="n">
        <f aca="false">BESSELJ($A91,E$2)</f>
        <v>0.187122052919925</v>
      </c>
      <c r="F91" s="1" t="n">
        <f aca="false">BESSELJ($A91,F$2)</f>
        <v>-0.00299735858012611</v>
      </c>
      <c r="G91" s="1" t="n">
        <f aca="false">BESSELJ($A91,G$2)</f>
        <v>-0.188484488638165</v>
      </c>
      <c r="H91" s="1" t="n">
        <f aca="false">BESSELJ($A91,H$2)</f>
        <v>-0.104096100873377</v>
      </c>
      <c r="I91" s="1" t="n">
        <f aca="false">BESSELJ($A91,I$2)</f>
        <v>0.117509874406317</v>
      </c>
      <c r="J91" s="1" t="n">
        <f aca="false">BESSELJ($A91,J$2)</f>
        <v>0.197569864605674</v>
      </c>
      <c r="K91" s="1" t="n">
        <f aca="false">BESSELJ($A91,K$2)</f>
        <v>0.0620990934170237</v>
      </c>
      <c r="L91" s="1" t="n">
        <f aca="false">BESSELJ($A91,L$2)</f>
        <v>-0.134059428156445</v>
      </c>
    </row>
    <row r="92" customFormat="false" ht="12.75" hidden="false" customHeight="false" outlineLevel="0" collapsed="false">
      <c r="A92" s="1" t="n">
        <f aca="false">A91+0.2</f>
        <v>17.8</v>
      </c>
      <c r="B92" s="1" t="n">
        <f aca="false">BESSELJ($A92,B$2)</f>
        <v>-0.0506464460711226</v>
      </c>
      <c r="C92" s="1" t="n">
        <f aca="false">BESSELJ($A92,C$2)</f>
        <v>-0.18366346987153</v>
      </c>
      <c r="D92" s="1" t="n">
        <f aca="false">BESSELJ($A92,D$2)</f>
        <v>0.0300101011417371</v>
      </c>
      <c r="E92" s="1" t="n">
        <f aca="false">BESSELJ($A92,E$2)</f>
        <v>0.190407312824729</v>
      </c>
      <c r="F92" s="1" t="n">
        <f aca="false">BESSELJ($A92,F$2)</f>
        <v>0.0341721391362614</v>
      </c>
      <c r="G92" s="1" t="n">
        <f aca="false">BESSELJ($A92,G$2)</f>
        <v>-0.175049048044386</v>
      </c>
      <c r="H92" s="1" t="n">
        <f aca="false">BESSELJ($A92,H$2)</f>
        <v>-0.132514300958951</v>
      </c>
      <c r="I92" s="1" t="n">
        <f aca="false">BESSELJ($A92,I$2)</f>
        <v>0.0857135642518355</v>
      </c>
      <c r="J92" s="1" t="n">
        <f aca="false">BESSELJ($A92,J$2)</f>
        <v>0.199929463853653</v>
      </c>
      <c r="K92" s="1" t="n">
        <f aca="false">BESSELJ($A92,K$2)</f>
        <v>0.0939983133694259</v>
      </c>
      <c r="L92" s="1" t="n">
        <f aca="false">BESSELJ($A92,L$2)</f>
        <v>-0.104874989659851</v>
      </c>
    </row>
    <row r="93" customFormat="false" ht="12.75" hidden="false" customHeight="false" outlineLevel="0" collapsed="false">
      <c r="A93" s="1" t="n">
        <f aca="false">A92+0.2</f>
        <v>18</v>
      </c>
      <c r="B93" s="1" t="n">
        <f aca="false">BESSELJ($A93,B$2)</f>
        <v>-0.0133558057219901</v>
      </c>
      <c r="C93" s="1" t="n">
        <f aca="false">BESSELJ($A93,C$2)</f>
        <v>-0.187994885488069</v>
      </c>
      <c r="D93" s="1" t="n">
        <f aca="false">BESSELJ($A93,D$2)</f>
        <v>-0.00753251488779527</v>
      </c>
      <c r="E93" s="1" t="n">
        <f aca="false">BESSELJ($A93,E$2)</f>
        <v>0.186320993290782</v>
      </c>
      <c r="F93" s="1" t="n">
        <f aca="false">BESSELJ($A93,F$2)</f>
        <v>0.0696395126513894</v>
      </c>
      <c r="G93" s="1" t="n">
        <f aca="false">BESSELJ($A93,G$2)</f>
        <v>-0.155370098779053</v>
      </c>
      <c r="H93" s="1" t="n">
        <f aca="false">BESSELJ($A93,H$2)</f>
        <v>-0.155956234195308</v>
      </c>
      <c r="I93" s="1" t="n">
        <f aca="false">BESSELJ($A93,I$2)</f>
        <v>0.051399275982181</v>
      </c>
      <c r="J93" s="1" t="n">
        <f aca="false">BESSELJ($A93,J$2)</f>
        <v>0.195933448848115</v>
      </c>
      <c r="K93" s="1" t="n">
        <f aca="false">BESSELJ($A93,K$2)</f>
        <v>0.122763789660588</v>
      </c>
      <c r="L93" s="1" t="n">
        <f aca="false">BESSELJ($A93,L$2)</f>
        <v>-0.0731696591875265</v>
      </c>
    </row>
    <row r="94" customFormat="false" ht="12.75" hidden="false" customHeight="false" outlineLevel="0" collapsed="false">
      <c r="A94" s="1" t="n">
        <f aca="false">A93+0.2</f>
        <v>18.2</v>
      </c>
      <c r="B94" s="1" t="n">
        <f aca="false">BESSELJ($A94,B$2)</f>
        <v>0.0240522924096018</v>
      </c>
      <c r="C94" s="1" t="n">
        <f aca="false">BESSELJ($A94,C$2)</f>
        <v>-0.184847936685641</v>
      </c>
      <c r="D94" s="1" t="n">
        <f aca="false">BESSELJ($A94,D$2)</f>
        <v>-0.0443652524849472</v>
      </c>
      <c r="E94" s="1" t="n">
        <f aca="false">BESSELJ($A94,E$2)</f>
        <v>0.175097331743894</v>
      </c>
      <c r="F94" s="1" t="n">
        <f aca="false">BESSELJ($A94,F$2)</f>
        <v>0.102089647565352</v>
      </c>
      <c r="G94" s="1" t="n">
        <f aca="false">BESSELJ($A94,G$2)</f>
        <v>-0.130222761385498</v>
      </c>
      <c r="H94" s="1" t="n">
        <f aca="false">BESSELJ($A94,H$2)</f>
        <v>-0.173640615359582</v>
      </c>
      <c r="I94" s="1" t="n">
        <f aca="false">BESSELJ($A94,I$2)</f>
        <v>0.0157344435659932</v>
      </c>
      <c r="J94" s="1" t="n">
        <f aca="false">BESSELJ($A94,J$2)</f>
        <v>0.185744033487269</v>
      </c>
      <c r="K94" s="1" t="n">
        <f aca="false">BESSELJ($A94,K$2)</f>
        <v>0.147557014444793</v>
      </c>
      <c r="L94" s="1" t="n">
        <f aca="false">BESSELJ($A94,L$2)</f>
        <v>-0.0398085246957152</v>
      </c>
    </row>
    <row r="95" customFormat="false" ht="12.75" hidden="false" customHeight="false" outlineLevel="0" collapsed="false">
      <c r="A95" s="1" t="n">
        <f aca="false">A94+0.2</f>
        <v>18.4</v>
      </c>
      <c r="B95" s="1" t="n">
        <f aca="false">BESSELJ($A95,B$2)</f>
        <v>0.0600978920422415</v>
      </c>
      <c r="C95" s="1" t="n">
        <f aca="false">BESSELJ($A95,C$2)</f>
        <v>-0.17442833063177</v>
      </c>
      <c r="D95" s="1" t="n">
        <f aca="false">BESSELJ($A95,D$2)</f>
        <v>-0.0790574931978687</v>
      </c>
      <c r="E95" s="1" t="n">
        <f aca="false">BESSELJ($A95,E$2)</f>
        <v>0.157241919067016</v>
      </c>
      <c r="F95" s="1" t="n">
        <f aca="false">BESSELJ($A95,F$2)</f>
        <v>0.130332032024069</v>
      </c>
      <c r="G95" s="1" t="n">
        <f aca="false">BESSELJ($A95,G$2)</f>
        <v>-0.100575818186986</v>
      </c>
      <c r="H95" s="1" t="n">
        <f aca="false">BESSELJ($A95,H$2)</f>
        <v>-0.184992802777866</v>
      </c>
      <c r="I95" s="1" t="n">
        <f aca="false">BESSELJ($A95,I$2)</f>
        <v>-0.020071661885536</v>
      </c>
      <c r="J95" s="1" t="n">
        <f aca="false">BESSELJ($A95,J$2)</f>
        <v>0.169720886125828</v>
      </c>
      <c r="K95" s="1" t="n">
        <f aca="false">BESSELJ($A95,K$2)</f>
        <v>0.167655041125387</v>
      </c>
      <c r="L95" s="1" t="n">
        <f aca="false">BESSELJ($A95,L$2)</f>
        <v>-0.00571051980751474</v>
      </c>
    </row>
    <row r="96" customFormat="false" ht="12.75" hidden="false" customHeight="false" outlineLevel="0" collapsed="false">
      <c r="A96" s="1" t="n">
        <f aca="false">A95+0.2</f>
        <v>18.6</v>
      </c>
      <c r="B96" s="1" t="n">
        <f aca="false">BESSELJ($A96,B$2)</f>
        <v>0.0933708162774563</v>
      </c>
      <c r="C96" s="1" t="n">
        <f aca="false">BESSELJ($A96,C$2)</f>
        <v>-0.157225353029368</v>
      </c>
      <c r="D96" s="1" t="n">
        <f aca="false">BESSELJ($A96,D$2)</f>
        <v>-0.110276768216098</v>
      </c>
      <c r="E96" s="1" t="n">
        <f aca="false">BESSELJ($A96,E$2)</f>
        <v>0.133509919004401</v>
      </c>
      <c r="F96" s="1" t="n">
        <f aca="false">BESSELJ($A96,F$2)</f>
        <v>0.153344484023969</v>
      </c>
      <c r="G96" s="1" t="n">
        <f aca="false">BESSELJ($A96,G$2)</f>
        <v>-0.067555302219898</v>
      </c>
      <c r="H96" s="1" t="n">
        <f aca="false">BESSELJ($A96,H$2)</f>
        <v>-0.189664538980904</v>
      </c>
      <c r="I96" s="1" t="n">
        <f aca="false">BESSELJ($A96,I$2)</f>
        <v>-0.0548089164774596</v>
      </c>
      <c r="J96" s="1" t="n">
        <f aca="false">BESSELJ($A96,J$2)</f>
        <v>0.148410515825827</v>
      </c>
      <c r="K96" s="1" t="n">
        <f aca="false">BESSELJ($A96,K$2)</f>
        <v>0.182473876327633</v>
      </c>
      <c r="L96" s="1" t="n">
        <f aca="false">BESSELJ($A96,L$2)</f>
        <v>0.028177106426722</v>
      </c>
    </row>
    <row r="97" customFormat="false" ht="12.75" hidden="false" customHeight="false" outlineLevel="0" collapsed="false">
      <c r="A97" s="1" t="n">
        <f aca="false">A96+0.2</f>
        <v>18.8</v>
      </c>
      <c r="B97" s="1" t="n">
        <f aca="false">BESSELJ($A97,B$2)</f>
        <v>0.122585344362663</v>
      </c>
      <c r="C97" s="1" t="n">
        <f aca="false">BESSELJ($A97,C$2)</f>
        <v>-0.133989719413987</v>
      </c>
      <c r="D97" s="1" t="n">
        <f aca="false">BESSELJ($A97,D$2)</f>
        <v>-0.136839569832236</v>
      </c>
      <c r="E97" s="1" t="n">
        <f aca="false">BESSELJ($A97,E$2)</f>
        <v>0.104874917322022</v>
      </c>
      <c r="F97" s="1" t="n">
        <f aca="false">BESSELJ($A97,F$2)</f>
        <v>0.170310288126498</v>
      </c>
      <c r="G97" s="1" t="n">
        <f aca="false">BESSELJ($A97,G$2)</f>
        <v>-0.0324024542894691</v>
      </c>
      <c r="H97" s="1" t="n">
        <f aca="false">BESSELJ($A97,H$2)</f>
        <v>-0.187545636152811</v>
      </c>
      <c r="I97" s="1" t="n">
        <f aca="false">BESSELJ($A97,I$2)</f>
        <v>-0.0873075262336023</v>
      </c>
      <c r="J97" s="1" t="n">
        <f aca="false">BESSELJ($A97,J$2)</f>
        <v>0.122529393212895</v>
      </c>
      <c r="K97" s="1" t="n">
        <f aca="false">BESSELJ($A97,K$2)</f>
        <v>0.191587860882874</v>
      </c>
      <c r="L97" s="1" t="n">
        <f aca="false">BESSELJ($A97,L$2)</f>
        <v>0.0609057927387941</v>
      </c>
    </row>
    <row r="98" customFormat="false" ht="12.75" hidden="false" customHeight="false" outlineLevel="0" collapsed="false">
      <c r="A98" s="1" t="n">
        <f aca="false">A97+0.2</f>
        <v>19</v>
      </c>
      <c r="B98" s="1" t="n">
        <f aca="false">BESSELJ($A98,B$2)</f>
        <v>0.146629439659647</v>
      </c>
      <c r="C98" s="1" t="n">
        <f aca="false">BESSELJ($A98,C$2)</f>
        <v>-0.105701431142414</v>
      </c>
      <c r="D98" s="1" t="n">
        <f aca="false">BESSELJ($A98,D$2)</f>
        <v>-0.157755906095691</v>
      </c>
      <c r="E98" s="1" t="n">
        <f aca="false">BESSELJ($A98,E$2)</f>
        <v>0.0724896614380583</v>
      </c>
      <c r="F98" s="1" t="n">
        <f aca="false">BESSELJ($A98,F$2)</f>
        <v>0.180647378128762</v>
      </c>
      <c r="G98" s="1" t="n">
        <f aca="false">BESSELJ($A98,G$2)</f>
        <v>0.00357239251089422</v>
      </c>
      <c r="H98" s="1" t="n">
        <f aca="false">BESSELJ($A98,H$2)</f>
        <v>-0.178767171544081</v>
      </c>
      <c r="I98" s="1" t="n">
        <f aca="false">BESSELJ($A98,I$2)</f>
        <v>-0.116477974538735</v>
      </c>
      <c r="J98" s="1" t="n">
        <f aca="false">BESSELJ($A98,J$2)</f>
        <v>0.0929412955681708</v>
      </c>
      <c r="K98" s="1" t="n">
        <f aca="false">BESSELJ($A98,K$2)</f>
        <v>0.194744328701405</v>
      </c>
      <c r="L98" s="1" t="n">
        <f aca="false">BESSELJ($A98,L$2)</f>
        <v>0.0915533316226348</v>
      </c>
    </row>
    <row r="99" customFormat="false" ht="12.75" hidden="false" customHeight="false" outlineLevel="0" collapsed="false">
      <c r="A99" s="1" t="n">
        <f aca="false">A98+0.2</f>
        <v>19.2</v>
      </c>
      <c r="B99" s="1" t="n">
        <f aca="false">BESSELJ($A99,B$2)</f>
        <v>0.16460665907679</v>
      </c>
      <c r="C99" s="1" t="n">
        <f aca="false">BESSELJ($A99,C$2)</f>
        <v>-0.0735289883042714</v>
      </c>
      <c r="D99" s="1" t="n">
        <f aca="false">BESSELJ($A99,D$2)</f>
        <v>-0.172265928691819</v>
      </c>
      <c r="E99" s="1" t="n">
        <f aca="false">BESSELJ($A99,E$2)</f>
        <v>0.0376402531601427</v>
      </c>
      <c r="F99" s="1" t="n">
        <f aca="false">BESSELJ($A99,F$2)</f>
        <v>0.184028507804363</v>
      </c>
      <c r="G99" s="1" t="n">
        <f aca="false">BESSELJ($A99,G$2)</f>
        <v>0.039038291758342</v>
      </c>
      <c r="H99" s="1" t="n">
        <f aca="false">BESSELJ($A99,H$2)</f>
        <v>-0.163696064180227</v>
      </c>
      <c r="I99" s="1" t="n">
        <f aca="false">BESSELJ($A99,I$2)</f>
        <v>-0.141348331870984</v>
      </c>
      <c r="J99" s="1" t="n">
        <f aca="false">BESSELJ($A99,J$2)</f>
        <v>0.0606295721909673</v>
      </c>
      <c r="K99" s="1" t="n">
        <f aca="false">BESSELJ($A99,K$2)</f>
        <v>0.191872975363457</v>
      </c>
      <c r="L99" s="1" t="n">
        <f aca="false">BESSELJ($A99,L$2)</f>
        <v>0.119251342212274</v>
      </c>
    </row>
    <row r="100" customFormat="false" ht="12.75" hidden="false" customHeight="false" outlineLevel="0" collapsed="false">
      <c r="A100" s="1" t="n">
        <f aca="false">A99+0.2</f>
        <v>19.4</v>
      </c>
      <c r="B100" s="1" t="n">
        <f aca="false">BESSELJ($A100,B$2)</f>
        <v>0.17586917808629</v>
      </c>
      <c r="C100" s="1" t="n">
        <f aca="false">BESSELJ($A100,C$2)</f>
        <v>-0.0387816355379922</v>
      </c>
      <c r="D100" s="1" t="n">
        <f aca="false">BESSELJ($A100,D$2)</f>
        <v>-0.179867284842784</v>
      </c>
      <c r="E100" s="1" t="n">
        <f aca="false">BESSELJ($A100,E$2)</f>
        <v>0.00169559742607827</v>
      </c>
      <c r="F100" s="1" t="n">
        <f aca="false">BESSELJ($A100,F$2)</f>
        <v>0.18039169641786</v>
      </c>
      <c r="G100" s="1" t="n">
        <f aca="false">BESSELJ($A100,G$2)</f>
        <v>0.0726927309936579</v>
      </c>
      <c r="H100" s="1" t="n">
        <f aca="false">BESSELJ($A100,H$2)</f>
        <v>-0.142921216524222</v>
      </c>
      <c r="I100" s="1" t="n">
        <f aca="false">BESSELJ($A100,I$2)</f>
        <v>-0.161097607194208</v>
      </c>
      <c r="J100" s="1" t="n">
        <f aca="false">BESSELJ($A100,J$2)</f>
        <v>0.0266652113325253</v>
      </c>
      <c r="K100" s="1" t="n">
        <f aca="false">BESSELJ($A100,K$2)</f>
        <v>0.183089534066393</v>
      </c>
      <c r="L100" s="1" t="n">
        <f aca="false">BESSELJ($A100,L$2)</f>
        <v>0.143211675945572</v>
      </c>
    </row>
    <row r="101" customFormat="false" ht="12.75" hidden="false" customHeight="false" outlineLevel="0" collapsed="false">
      <c r="A101" s="1" t="n">
        <f aca="false">A100+0.2</f>
        <v>19.6</v>
      </c>
      <c r="B101" s="1" t="n">
        <f aca="false">BESSELJ($A101,B$2)</f>
        <v>0.180040727432457</v>
      </c>
      <c r="C101" s="1" t="n">
        <f aca="false">BESSELJ($A101,C$2)</f>
        <v>-0.00285657240341223</v>
      </c>
      <c r="D101" s="1" t="n">
        <f aca="false">BESSELJ($A101,D$2)</f>
        <v>-0.180332214412397</v>
      </c>
      <c r="E101" s="1" t="n">
        <f aca="false">BESSELJ($A101,E$2)</f>
        <v>-0.0339459203338116</v>
      </c>
      <c r="F101" s="1" t="n">
        <f aca="false">BESSELJ($A101,F$2)</f>
        <v>0.169940606146945</v>
      </c>
      <c r="G101" s="1" t="n">
        <f aca="false">BESSELJ($A101,G$2)</f>
        <v>0.10330943304685</v>
      </c>
      <c r="H101" s="1" t="n">
        <f aca="false">BESSELJ($A101,H$2)</f>
        <v>-0.117231711735286</v>
      </c>
      <c r="I101" s="1" t="n">
        <f aca="false">BESSELJ($A101,I$2)</f>
        <v>-0.175083950435801</v>
      </c>
      <c r="J101" s="1" t="n">
        <f aca="false">BESSELJ($A101,J$2)</f>
        <v>-0.00782825286171504</v>
      </c>
      <c r="K101" s="1" t="n">
        <f aca="false">BESSELJ($A101,K$2)</f>
        <v>0.168693539936442</v>
      </c>
      <c r="L101" s="1" t="n">
        <f aca="false">BESSELJ($A101,L$2)</f>
        <v>0.162750891578856</v>
      </c>
    </row>
    <row r="102" customFormat="false" ht="12.75" hidden="false" customHeight="false" outlineLevel="0" collapsed="false">
      <c r="A102" s="1" t="n">
        <f aca="false">A101+0.2</f>
        <v>19.8</v>
      </c>
      <c r="B102" s="1" t="n">
        <f aca="false">BESSELJ($A102,B$2)</f>
        <v>0.177028643145144</v>
      </c>
      <c r="C102" s="1" t="n">
        <f aca="false">BESSELJ($A102,C$2)</f>
        <v>0.0328167617838705</v>
      </c>
      <c r="D102" s="1" t="n">
        <f aca="false">BESSELJ($A102,D$2)</f>
        <v>-0.173713818722531</v>
      </c>
      <c r="E102" s="1" t="n">
        <f aca="false">BESSELJ($A102,E$2)</f>
        <v>-0.0679104625358968</v>
      </c>
      <c r="F102" s="1" t="n">
        <f aca="false">BESSELJ($A102,F$2)</f>
        <v>0.15313489068135</v>
      </c>
      <c r="G102" s="1" t="n">
        <f aca="false">BESSELJ($A102,G$2)</f>
        <v>0.129783145639473</v>
      </c>
      <c r="H102" s="1" t="n">
        <f aca="false">BESSELJ($A102,H$2)</f>
        <v>-0.0875878474290913</v>
      </c>
      <c r="I102" s="1" t="n">
        <f aca="false">BESSELJ($A102,I$2)</f>
        <v>-0.182866689535892</v>
      </c>
      <c r="J102" s="1" t="n">
        <f aca="false">BESSELJ($A102,J$2)</f>
        <v>-0.0417118320407316</v>
      </c>
      <c r="K102" s="1" t="n">
        <f aca="false">BESSELJ($A102,K$2)</f>
        <v>0.149160158593886</v>
      </c>
      <c r="L102" s="1" t="n">
        <f aca="false">BESSELJ($A102,L$2)</f>
        <v>0.177311976216992</v>
      </c>
    </row>
    <row r="103" customFormat="false" ht="12.75" hidden="false" customHeight="false" outlineLevel="0" collapsed="false">
      <c r="A103" s="1" t="n">
        <f aca="false">A102+0.2</f>
        <v>20</v>
      </c>
      <c r="B103" s="1" t="n">
        <f aca="false">BESSELJ($A103,B$2)</f>
        <v>0.167024664340586</v>
      </c>
      <c r="C103" s="1" t="n">
        <f aca="false">BESSELJ($A103,C$2)</f>
        <v>0.0668331241758439</v>
      </c>
      <c r="D103" s="1" t="n">
        <f aca="false">BESSELJ($A103,D$2)</f>
        <v>-0.160341351923002</v>
      </c>
      <c r="E103" s="1" t="n">
        <f aca="false">BESSELJ($A103,E$2)</f>
        <v>-0.0989013945604443</v>
      </c>
      <c r="F103" s="1" t="n">
        <f aca="false">BESSELJ($A103,F$2)</f>
        <v>0.130670933554868</v>
      </c>
      <c r="G103" s="1" t="n">
        <f aca="false">BESSELJ($A103,G$2)</f>
        <v>0.151169767982391</v>
      </c>
      <c r="H103" s="1" t="n">
        <f aca="false">BESSELJ($A103,H$2)</f>
        <v>-0.0550860495636724</v>
      </c>
      <c r="I103" s="1" t="n">
        <f aca="false">BESSELJ($A103,I$2)</f>
        <v>-0.184221397720595</v>
      </c>
      <c r="J103" s="1" t="n">
        <f aca="false">BESSELJ($A103,J$2)</f>
        <v>-0.0738689288407444</v>
      </c>
      <c r="K103" s="1" t="n">
        <f aca="false">BESSELJ($A103,K$2)</f>
        <v>0.125126254647999</v>
      </c>
      <c r="L103" s="1" t="n">
        <f aca="false">BESSELJ($A103,L$2)</f>
        <v>0.186482558023944</v>
      </c>
    </row>
    <row r="104" customFormat="false" ht="12.75" hidden="false" customHeight="false" outlineLevel="0" collapsed="false">
      <c r="A104" s="1" t="n">
        <f aca="false">A103+0.2</f>
        <v>20.2</v>
      </c>
      <c r="B104" s="1" t="n">
        <f aca="false">BESSELJ($A104,B$2)</f>
        <v>0.150494556432361</v>
      </c>
      <c r="C104" s="1" t="n">
        <f aca="false">BESSELJ($A104,C$2)</f>
        <v>0.097866413257284</v>
      </c>
      <c r="D104" s="1" t="n">
        <f aca="false">BESSELJ($A104,D$2)</f>
        <v>-0.140804812545501</v>
      </c>
      <c r="E104" s="1" t="n">
        <f aca="false">BESSELJ($A104,E$2)</f>
        <v>-0.125748554355403</v>
      </c>
      <c r="F104" s="1" t="n">
        <f aca="false">BESSELJ($A104,F$2)</f>
        <v>0.103453756796372</v>
      </c>
      <c r="G104" s="1" t="n">
        <f aca="false">BESSELJ($A104,G$2)</f>
        <v>0.166720339225253</v>
      </c>
      <c r="H104" s="1" t="n">
        <f aca="false">BESSELJ($A104,H$2)</f>
        <v>-0.0209189353977313</v>
      </c>
      <c r="I104" s="1" t="n">
        <f aca="false">BESSELJ($A104,I$2)</f>
        <v>-0.179147429560539</v>
      </c>
      <c r="J104" s="1" t="n">
        <f aca="false">BESSELJ($A104,J$2)</f>
        <v>-0.103242649446207</v>
      </c>
      <c r="K104" s="1" t="n">
        <f aca="false">BESSELJ($A104,K$2)</f>
        <v>0.0973710735635433</v>
      </c>
      <c r="L104" s="1" t="n">
        <f aca="false">BESSELJ($A104,L$2)</f>
        <v>0.190008952621642</v>
      </c>
    </row>
    <row r="105" customFormat="false" ht="12.75" hidden="false" customHeight="false" outlineLevel="0" collapsed="false">
      <c r="A105" s="1" t="n">
        <f aca="false">A104+0.2</f>
        <v>20.4</v>
      </c>
      <c r="B105" s="1" t="n">
        <f aca="false">BESSELJ($A105,B$2)</f>
        <v>0.128157073445945</v>
      </c>
      <c r="C105" s="1" t="n">
        <f aca="false">BESSELJ($A105,C$2)</f>
        <v>0.124720988216784</v>
      </c>
      <c r="D105" s="1" t="n">
        <f aca="false">BESSELJ($A105,D$2)</f>
        <v>-0.115929525581554</v>
      </c>
      <c r="E105" s="1" t="n">
        <f aca="false">BESSELJ($A105,E$2)</f>
        <v>-0.147452267742579</v>
      </c>
      <c r="F105" s="1" t="n">
        <f aca="false">BESSELJ($A105,F$2)</f>
        <v>0.072561211539619</v>
      </c>
      <c r="G105" s="1" t="n">
        <f aca="false">BESSELJ($A105,G$2)</f>
        <v>0.175907644816939</v>
      </c>
      <c r="H105" s="1" t="n">
        <f aca="false">BESSELJ($A105,H$2)</f>
        <v>0.0136680261157436</v>
      </c>
      <c r="I105" s="1" t="n">
        <f aca="false">BESSELJ($A105,I$2)</f>
        <v>-0.167867629454737</v>
      </c>
      <c r="J105" s="1" t="n">
        <f aca="false">BESSELJ($A105,J$2)</f>
        <v>-0.12887130123174</v>
      </c>
      <c r="K105" s="1" t="n">
        <f aca="false">BESSELJ($A105,K$2)</f>
        <v>0.0667920990769017</v>
      </c>
      <c r="L105" s="1" t="n">
        <f aca="false">BESSELJ($A105,L$2)</f>
        <v>0.187805506299595</v>
      </c>
    </row>
    <row r="106" customFormat="false" ht="12.75" hidden="false" customHeight="false" outlineLevel="0" collapsed="false">
      <c r="A106" s="1" t="n">
        <f aca="false">A105+0.2</f>
        <v>20.6</v>
      </c>
      <c r="B106" s="1" t="n">
        <f aca="false">BESSELJ($A106,B$2)</f>
        <v>0.100953185210474</v>
      </c>
      <c r="C106" s="1" t="n">
        <f aca="false">BESSELJ($A106,C$2)</f>
        <v>0.146377389413664</v>
      </c>
      <c r="D106" s="1" t="n">
        <f aca="false">BESSELJ($A106,D$2)</f>
        <v>-0.0867417881800215</v>
      </c>
      <c r="E106" s="1" t="n">
        <f aca="false">BESSELJ($A106,E$2)</f>
        <v>-0.163220455079688</v>
      </c>
      <c r="F106" s="1" t="n">
        <f aca="false">BESSELJ($A106,F$2)</f>
        <v>0.0392018498072967</v>
      </c>
      <c r="G106" s="1" t="n">
        <f aca="false">BESSELJ($A106,G$2)</f>
        <v>0.178444474422328</v>
      </c>
      <c r="H106" s="1" t="n">
        <f aca="false">BESSELJ($A106,H$2)</f>
        <v>0.047421681465678</v>
      </c>
      <c r="I106" s="1" t="n">
        <f aca="false">BESSELJ($A106,I$2)</f>
        <v>-0.150820193956884</v>
      </c>
      <c r="J106" s="1" t="n">
        <f aca="false">BESSELJ($A106,J$2)</f>
        <v>-0.14992084240725</v>
      </c>
      <c r="K106" s="1" t="n">
        <f aca="false">BESSELJ($A106,K$2)</f>
        <v>0.0343768212133889</v>
      </c>
      <c r="L106" s="1" t="n">
        <f aca="false">BESSELJ($A106,L$2)</f>
        <v>0.179958841525745</v>
      </c>
    </row>
    <row r="107" customFormat="false" ht="12.75" hidden="false" customHeight="false" outlineLevel="0" collapsed="false">
      <c r="A107" s="1" t="n">
        <f aca="false">A106+0.2</f>
        <v>20.8</v>
      </c>
      <c r="B107" s="1" t="n">
        <f aca="false">BESSELJ($A107,B$2)</f>
        <v>0.0700068674451145</v>
      </c>
      <c r="C107" s="1" t="n">
        <f aca="false">BESSELJ($A107,C$2)</f>
        <v>0.162030722761495</v>
      </c>
      <c r="D107" s="1" t="n">
        <f aca="false">BESSELJ($A107,D$2)</f>
        <v>-0.0544269902565095</v>
      </c>
      <c r="E107" s="1" t="n">
        <f aca="false">BESSELJ($A107,E$2)</f>
        <v>-0.172497451656978</v>
      </c>
      <c r="F107" s="1" t="n">
        <f aca="false">BESSELJ($A107,F$2)</f>
        <v>0.00466810997084267</v>
      </c>
      <c r="G107" s="1" t="n">
        <f aca="false">BESSELJ($A107,G$2)</f>
        <v>0.17429287856884</v>
      </c>
      <c r="H107" s="1" t="n">
        <f aca="false">BESSELJ($A107,H$2)</f>
        <v>0.0791265431872537</v>
      </c>
      <c r="I107" s="1" t="n">
        <f aca="false">BESSELJ($A107,I$2)</f>
        <v>-0.128642949806963</v>
      </c>
      <c r="J107" s="1" t="n">
        <f aca="false">BESSELJ($A107,J$2)</f>
        <v>-0.165713144018864</v>
      </c>
      <c r="K107" s="1" t="n">
        <f aca="false">BESSELJ($A107,K$2)</f>
        <v>0.00117130056168307</v>
      </c>
      <c r="L107" s="1" t="n">
        <f aca="false">BESSELJ($A107,L$2)</f>
        <v>0.166726769504935</v>
      </c>
    </row>
    <row r="108" customFormat="false" ht="12.75" hidden="false" customHeight="false" outlineLevel="0" collapsed="false">
      <c r="A108" s="1" t="n">
        <f aca="false">A107+0.2</f>
        <v>21</v>
      </c>
      <c r="B108" s="1" t="n">
        <f aca="false">BESSELJ($A108,B$2)</f>
        <v>0.0365790710008701</v>
      </c>
      <c r="C108" s="1" t="n">
        <f aca="false">BESSELJ($A108,C$2)</f>
        <v>0.171120272763899</v>
      </c>
      <c r="D108" s="1" t="n">
        <f aca="false">BESSELJ($A108,D$2)</f>
        <v>-0.0202819021662129</v>
      </c>
      <c r="E108" s="1" t="n">
        <f aca="false">BESSELJ($A108,E$2)</f>
        <v>-0.17498349222413</v>
      </c>
      <c r="F108" s="1" t="n">
        <f aca="false">BESSELJ($A108,F$2)</f>
        <v>-0.0297133813263955</v>
      </c>
      <c r="G108" s="1" t="n">
        <f aca="false">BESSELJ($A108,G$2)</f>
        <v>0.163664108861694</v>
      </c>
      <c r="H108" s="1" t="n">
        <f aca="false">BESSELJ($A108,H$2)</f>
        <v>0.107648671260535</v>
      </c>
      <c r="I108" s="1" t="n">
        <f aca="false">BESSELJ($A108,I$2)</f>
        <v>-0.102150582427102</v>
      </c>
      <c r="J108" s="1" t="n">
        <f aca="false">BESSELJ($A108,J$2)</f>
        <v>-0.17574905954527</v>
      </c>
      <c r="K108" s="1" t="n">
        <f aca="false">BESSELJ($A108,K$2)</f>
        <v>-0.0317534629407235</v>
      </c>
      <c r="L108" s="1" t="n">
        <f aca="false">BESSELJ($A108,L$2)</f>
        <v>0.148531805596078</v>
      </c>
    </row>
    <row r="109" customFormat="false" ht="12.75" hidden="false" customHeight="false" outlineLevel="0" collapsed="false">
      <c r="A109" s="1" t="n">
        <f aca="false">A108+0.2</f>
        <v>21.2</v>
      </c>
      <c r="B109" s="1" t="n">
        <f aca="false">BESSELJ($A109,B$2)</f>
        <v>0.00201673881733071</v>
      </c>
      <c r="C109" s="1" t="n">
        <f aca="false">BESSELJ($A109,C$2)</f>
        <v>0.173349264241459</v>
      </c>
      <c r="D109" s="1" t="n">
        <f aca="false">BESSELJ($A109,D$2)</f>
        <v>0.0143369653563916</v>
      </c>
      <c r="E109" s="1" t="n">
        <f aca="false">BESSELJ($A109,E$2)</f>
        <v>-0.170644176438366</v>
      </c>
      <c r="F109" s="1" t="n">
        <f aca="false">BESSELJ($A109,F$2)</f>
        <v>-0.0626324869898914</v>
      </c>
      <c r="G109" s="1" t="n">
        <f aca="false">BESSELJ($A109,G$2)</f>
        <v>0.147009275687463</v>
      </c>
      <c r="H109" s="1" t="n">
        <f aca="false">BESSELJ($A109,H$2)</f>
        <v>0.131976484955676</v>
      </c>
      <c r="I109" s="1" t="n">
        <f aca="false">BESSELJ($A109,I$2)</f>
        <v>-0.072305604957835</v>
      </c>
      <c r="J109" s="1" t="n">
        <f aca="false">BESSELJ($A109,J$2)</f>
        <v>-0.179725469361794</v>
      </c>
      <c r="K109" s="1" t="n">
        <f aca="false">BESSELJ($A109,K$2)</f>
        <v>-0.0633362587114436</v>
      </c>
      <c r="L109" s="1" t="n">
        <f aca="false">BESSELJ($A109,L$2)</f>
        <v>0.12594940064453</v>
      </c>
    </row>
    <row r="110" customFormat="false" ht="12.75" hidden="false" customHeight="false" outlineLevel="0" collapsed="false">
      <c r="A110" s="1" t="n">
        <f aca="false">A109+0.2</f>
        <v>21.4</v>
      </c>
      <c r="B110" s="1" t="n">
        <f aca="false">BESSELJ($A110,B$2)</f>
        <v>-0.0323010837709915</v>
      </c>
      <c r="C110" s="1" t="n">
        <f aca="false">BESSELJ($A110,C$2)</f>
        <v>0.168694087204572</v>
      </c>
      <c r="D110" s="1" t="n">
        <f aca="false">BESSELJ($A110,D$2)</f>
        <v>0.048066886313475</v>
      </c>
      <c r="E110" s="1" t="n">
        <f aca="false">BESSELJ($A110,E$2)</f>
        <v>-0.159709622473081</v>
      </c>
      <c r="F110" s="1" t="n">
        <f aca="false">BESSELJ($A110,F$2)</f>
        <v>-0.0928452851377032</v>
      </c>
      <c r="G110" s="1" t="n">
        <f aca="false">BESSELJ($A110,G$2)</f>
        <v>0.125001104664594</v>
      </c>
      <c r="H110" s="1" t="n">
        <f aca="false">BESSELJ($A110,H$2)</f>
        <v>0.151257016289383</v>
      </c>
      <c r="I110" s="1" t="n">
        <f aca="false">BESSELJ($A110,I$2)</f>
        <v>-0.0401840861845657</v>
      </c>
      <c r="J110" s="1" t="n">
        <f aca="false">BESSELJ($A110,J$2)</f>
        <v>-0.17754567080265</v>
      </c>
      <c r="K110" s="1" t="n">
        <f aca="false">BESSELJ($A110,K$2)</f>
        <v>-0.092560340583771</v>
      </c>
      <c r="L110" s="1" t="n">
        <f aca="false">BESSELJ($A110,L$2)</f>
        <v>0.0996911787228423</v>
      </c>
    </row>
    <row r="111" customFormat="false" ht="12.75" hidden="false" customHeight="false" outlineLevel="0" collapsed="false">
      <c r="A111" s="1" t="n">
        <f aca="false">A110+0.2</f>
        <v>21.6</v>
      </c>
      <c r="B111" s="1" t="n">
        <f aca="false">BESSELJ($A111,B$2)</f>
        <v>-0.0650179041648256</v>
      </c>
      <c r="C111" s="1" t="n">
        <f aca="false">BESSELJ($A111,C$2)</f>
        <v>0.157402717171039</v>
      </c>
      <c r="D111" s="1" t="n">
        <f aca="false">BESSELJ($A111,D$2)</f>
        <v>0.0795922298288107</v>
      </c>
      <c r="E111" s="1" t="n">
        <f aca="false">BESSELJ($A111,E$2)</f>
        <v>-0.142663415350889</v>
      </c>
      <c r="F111" s="1" t="n">
        <f aca="false">BESSELJ($A111,F$2)</f>
        <v>-0.119220956315169</v>
      </c>
      <c r="G111" s="1" t="n">
        <f aca="false">BESSELJ($A111,G$2)</f>
        <v>0.0985075056045299</v>
      </c>
      <c r="H111" s="1" t="n">
        <f aca="false">BESSELJ($A111,H$2)</f>
        <v>0.164826282983933</v>
      </c>
      <c r="I111" s="1" t="n">
        <f aca="false">BESSELJ($A111,I$2)</f>
        <v>-0.00693734839123366</v>
      </c>
      <c r="J111" s="1" t="n">
        <f aca="false">BESSELJ($A111,J$2)</f>
        <v>-0.169322712496769</v>
      </c>
      <c r="K111" s="1" t="n">
        <f aca="false">BESSELJ($A111,K$2)</f>
        <v>-0.118486883087855</v>
      </c>
      <c r="L111" s="1" t="n">
        <f aca="false">BESSELJ($A111,L$2)</f>
        <v>0.0705836432568899</v>
      </c>
    </row>
    <row r="112" customFormat="false" ht="12.75" hidden="false" customHeight="false" outlineLevel="0" collapsed="false">
      <c r="A112" s="1" t="n">
        <f aca="false">A111+0.2</f>
        <v>21.8</v>
      </c>
      <c r="B112" s="1" t="n">
        <f aca="false">BESSELJ($A112,B$2)</f>
        <v>-0.0948530508155255</v>
      </c>
      <c r="C112" s="1" t="n">
        <f aca="false">BESSELJ($A112,C$2)</f>
        <v>0.139982488024555</v>
      </c>
      <c r="D112" s="1" t="n">
        <f aca="false">BESSELJ($A112,D$2)</f>
        <v>0.107695480909521</v>
      </c>
      <c r="E112" s="1" t="n">
        <f aca="false">BESSELJ($A112,E$2)</f>
        <v>-0.12022184932556</v>
      </c>
      <c r="F112" s="1" t="n">
        <f aca="false">BESSELJ($A112,F$2)</f>
        <v>-0.140784063292703</v>
      </c>
      <c r="G112" s="1" t="n">
        <f aca="false">BESSELJ($A112,G$2)</f>
        <v>0.0685579728878704</v>
      </c>
      <c r="H112" s="1" t="n">
        <f aca="false">BESSELJ($A112,H$2)</f>
        <v>0.172232674709157</v>
      </c>
      <c r="I112" s="1" t="n">
        <f aca="false">BESSELJ($A112,I$2)</f>
        <v>0.0262490040162532</v>
      </c>
      <c r="J112" s="1" t="n">
        <f aca="false">BESSELJ($A112,J$2)</f>
        <v>-0.15537551616661</v>
      </c>
      <c r="K112" s="1" t="n">
        <f aca="false">BESSELJ($A112,K$2)</f>
        <v>-0.140286080101838</v>
      </c>
      <c r="L112" s="1" t="n">
        <f aca="false">BESSELJ($A112,L$2)</f>
        <v>0.0395429729632564</v>
      </c>
    </row>
    <row r="113" customFormat="false" ht="12.75" hidden="false" customHeight="false" outlineLevel="0" collapsed="false">
      <c r="A113" s="1" t="n">
        <f aca="false">A112+0.2</f>
        <v>22</v>
      </c>
      <c r="B113" s="1" t="n">
        <f aca="false">BESSELJ($A113,B$2)</f>
        <v>-0.120651475704862</v>
      </c>
      <c r="C113" s="1" t="n">
        <f aca="false">BESSELJ($A113,C$2)</f>
        <v>0.117177789643858</v>
      </c>
      <c r="D113" s="1" t="n">
        <f aca="false">BESSELJ($A113,D$2)</f>
        <v>0.131304002036122</v>
      </c>
      <c r="E113" s="1" t="n">
        <f aca="false">BESSELJ($A113,E$2)</f>
        <v>-0.0933043347281989</v>
      </c>
      <c r="F113" s="1" t="n">
        <f aca="false">BESSELJ($A113,F$2)</f>
        <v>-0.156750638780176</v>
      </c>
      <c r="G113" s="1" t="n">
        <f aca="false">BESSELJ($A113,G$2)</f>
        <v>0.0363041024444984</v>
      </c>
      <c r="H113" s="1" t="n">
        <f aca="false">BESSELJ($A113,H$2)</f>
        <v>0.173252503527675</v>
      </c>
      <c r="I113" s="1" t="n">
        <f aca="false">BESSELJ($A113,I$2)</f>
        <v>0.0581972631160519</v>
      </c>
      <c r="J113" s="1" t="n">
        <f aca="false">BESSELJ($A113,J$2)</f>
        <v>-0.136217881544733</v>
      </c>
      <c r="K113" s="1" t="n">
        <f aca="false">BESSELJ($A113,K$2)</f>
        <v>-0.157264813330404</v>
      </c>
      <c r="L113" s="1" t="n">
        <f aca="false">BESSELJ($A113,L$2)</f>
        <v>0.007546670638039</v>
      </c>
    </row>
    <row r="114" customFormat="false" ht="12.75" hidden="false" customHeight="false" outlineLevel="0" collapsed="false">
      <c r="A114" s="1" t="n">
        <f aca="false">A113+0.2</f>
        <v>22.2</v>
      </c>
      <c r="B114" s="1" t="n">
        <f aca="false">BESSELJ($A114,B$2)</f>
        <v>-0.141428165908891</v>
      </c>
      <c r="C114" s="1" t="n">
        <f aca="false">BESSELJ($A114,C$2)</f>
        <v>0.0899386518893921</v>
      </c>
      <c r="D114" s="1" t="n">
        <f aca="false">BESSELJ($A114,D$2)</f>
        <v>0.149530747160187</v>
      </c>
      <c r="E114" s="1" t="n">
        <f aca="false">BESSELJ($A114,E$2)</f>
        <v>-0.0629961749235927</v>
      </c>
      <c r="F114" s="1" t="n">
        <f aca="false">BESSELJ($A114,F$2)</f>
        <v>-0.16655674038278</v>
      </c>
      <c r="G114" s="1" t="n">
        <f aca="false">BESSELJ($A114,G$2)</f>
        <v>0.0029757279388069</v>
      </c>
      <c r="H114" s="1" t="n">
        <f aca="false">BESSELJ($A114,H$2)</f>
        <v>0.167897158373234</v>
      </c>
      <c r="I114" s="1" t="n">
        <f aca="false">BESSELJ($A114,I$2)</f>
        <v>0.0877794928034818</v>
      </c>
      <c r="J114" s="1" t="n">
        <f aca="false">BESSELJ($A114,J$2)</f>
        <v>-0.112540721470137</v>
      </c>
      <c r="K114" s="1" t="n">
        <f aca="false">BESSELJ($A114,K$2)</f>
        <v>-0.168889922691869</v>
      </c>
      <c r="L114" s="1" t="n">
        <f aca="false">BESSELJ($A114,L$2)</f>
        <v>-0.0243970536854329</v>
      </c>
    </row>
    <row r="115" customFormat="false" ht="12.75" hidden="false" customHeight="false" outlineLevel="0" collapsed="false">
      <c r="A115" s="1" t="n">
        <f aca="false">A114+0.2</f>
        <v>22.4</v>
      </c>
      <c r="B115" s="1" t="n">
        <f aca="false">BESSELJ($A115,B$2)</f>
        <v>-0.156405467138595</v>
      </c>
      <c r="C115" s="1" t="n">
        <f aca="false">BESSELJ($A115,C$2)</f>
        <v>0.05938152513</v>
      </c>
      <c r="D115" s="1" t="n">
        <f aca="false">BESSELJ($A115,D$2)</f>
        <v>0.161707389025203</v>
      </c>
      <c r="E115" s="1" t="n">
        <f aca="false">BESSELJ($A115,E$2)</f>
        <v>-0.0305052056612138</v>
      </c>
      <c r="F115" s="1" t="n">
        <f aca="false">BESSELJ($A115,F$2)</f>
        <v>-0.169878426255885</v>
      </c>
      <c r="G115" s="1" t="n">
        <f aca="false">BESSELJ($A115,G$2)</f>
        <v>-0.0301656608587452</v>
      </c>
      <c r="H115" s="1" t="n">
        <f aca="false">BESSELJ($A115,H$2)</f>
        <v>0.156411613372516</v>
      </c>
      <c r="I115" s="1" t="n">
        <f aca="false">BESSELJ($A115,I$2)</f>
        <v>0.113957596594022</v>
      </c>
      <c r="J115" s="1" t="n">
        <f aca="false">BESSELJ($A115,J$2)</f>
        <v>-0.0851881155012525</v>
      </c>
      <c r="K115" s="1" t="n">
        <f aca="false">BESSELJ($A115,K$2)</f>
        <v>-0.174806250523488</v>
      </c>
      <c r="L115" s="1" t="n">
        <f aca="false">BESSELJ($A115,L$2)</f>
        <v>-0.0552811929551223</v>
      </c>
    </row>
    <row r="116" customFormat="false" ht="12.75" hidden="false" customHeight="false" outlineLevel="0" collapsed="false">
      <c r="A116" s="1" t="n">
        <f aca="false">A115+0.2</f>
        <v>22.6</v>
      </c>
      <c r="B116" s="1" t="n">
        <f aca="false">BESSELJ($A116,B$2)</f>
        <v>-0.165041914642161</v>
      </c>
      <c r="C116" s="1" t="n">
        <f aca="false">BESSELJ($A116,C$2)</f>
        <v>0.0267438620445279</v>
      </c>
      <c r="D116" s="1" t="n">
        <f aca="false">BESSELJ($A116,D$2)</f>
        <v>0.167408628097429</v>
      </c>
      <c r="E116" s="1" t="n">
        <f aca="false">BESSELJ($A116,E$2)</f>
        <v>0.00288598363643299</v>
      </c>
      <c r="F116" s="1" t="n">
        <f aca="false">BESSELJ($A116,F$2)</f>
        <v>-0.166642437751473</v>
      </c>
      <c r="G116" s="1" t="n">
        <f aca="false">BESSELJ($A116,G$2)</f>
        <v>-0.0618744571767775</v>
      </c>
      <c r="H116" s="1" t="n">
        <f aca="false">BESSELJ($A116,H$2)</f>
        <v>0.139264359354669</v>
      </c>
      <c r="I116" s="1" t="n">
        <f aca="false">BESSELJ($A116,I$2)</f>
        <v>0.13582013471023</v>
      </c>
      <c r="J116" s="1" t="n">
        <f aca="false">BESSELJ($A116,J$2)</f>
        <v>-0.055127992720013</v>
      </c>
      <c r="K116" s="1" t="n">
        <f aca="false">BESSELJ($A116,K$2)</f>
        <v>-0.174848802122629</v>
      </c>
      <c r="L116" s="1" t="n">
        <f aca="false">BESSELJ($A116,L$2)</f>
        <v>-0.0841321151652669</v>
      </c>
    </row>
    <row r="117" customFormat="false" ht="12.75" hidden="false" customHeight="false" outlineLevel="0" collapsed="false">
      <c r="A117" s="1" t="n">
        <f aca="false">A116+0.2</f>
        <v>22.8</v>
      </c>
      <c r="B117" s="1" t="n">
        <f aca="false">BESSELJ($A117,B$2)</f>
        <v>-0.167051511908494</v>
      </c>
      <c r="C117" s="1" t="n">
        <f aca="false">BESSELJ($A117,C$2)</f>
        <v>-0.00666566513214182</v>
      </c>
      <c r="D117" s="1" t="n">
        <f aca="false">BESSELJ($A117,D$2)</f>
        <v>0.166466804440762</v>
      </c>
      <c r="E117" s="1" t="n">
        <f aca="false">BESSELJ($A117,E$2)</f>
        <v>0.035870367665609</v>
      </c>
      <c r="F117" s="1" t="n">
        <f aca="false">BESSELJ($A117,F$2)</f>
        <v>-0.157027234002444</v>
      </c>
      <c r="G117" s="1" t="n">
        <f aca="false">BESSELJ($A117,G$2)</f>
        <v>-0.0909676427541859</v>
      </c>
      <c r="H117" s="1" t="n">
        <f aca="false">BESSELJ($A117,H$2)</f>
        <v>0.117129145075169</v>
      </c>
      <c r="I117" s="1" t="n">
        <f aca="false">BESSELJ($A117,I$2)</f>
        <v>0.152614561214801</v>
      </c>
      <c r="J117" s="1" t="n">
        <f aca="false">BESSELJ($A117,J$2)</f>
        <v>-0.0234184495923961</v>
      </c>
      <c r="K117" s="1" t="n">
        <f aca="false">BESSELJ($A117,K$2)</f>
        <v>-0.169048560928764</v>
      </c>
      <c r="L117" s="1" t="n">
        <f aca="false">BESSELJ($A117,L$2)</f>
        <v>-0.110040940614523</v>
      </c>
    </row>
    <row r="118" customFormat="false" ht="12.75" hidden="false" customHeight="false" outlineLevel="0" collapsed="false">
      <c r="A118" s="1" t="n">
        <f aca="false">A117+0.2</f>
        <v>23</v>
      </c>
      <c r="B118" s="1" t="n">
        <f aca="false">BESSELJ($A118,B$2)</f>
        <v>-0.162412781313488</v>
      </c>
      <c r="C118" s="1" t="n">
        <f aca="false">BESSELJ($A118,C$2)</f>
        <v>-0.0395193218836935</v>
      </c>
      <c r="D118" s="1" t="n">
        <f aca="false">BESSELJ($A118,D$2)</f>
        <v>0.158976318540993</v>
      </c>
      <c r="E118" s="1" t="n">
        <f aca="false">BESSELJ($A118,E$2)</f>
        <v>0.0671673772821273</v>
      </c>
      <c r="F118" s="1" t="n">
        <f aca="false">BESSELJ($A118,F$2)</f>
        <v>-0.141454394032612</v>
      </c>
      <c r="G118" s="1" t="n">
        <f aca="false">BESSELJ($A118,G$2)</f>
        <v>-0.116368905641297</v>
      </c>
      <c r="H118" s="1" t="n">
        <f aca="false">BESSELJ($A118,H$2)</f>
        <v>0.0908592176668309</v>
      </c>
      <c r="I118" s="1" t="n">
        <f aca="false">BESSELJ($A118,I$2)</f>
        <v>0.163773714858774</v>
      </c>
      <c r="J118" s="1" t="n">
        <f aca="false">BESSELJ($A118,J$2)</f>
        <v>0.00882913050807533</v>
      </c>
      <c r="K118" s="1" t="n">
        <f aca="false">BESSELJ($A118,K$2)</f>
        <v>-0.15763171102707</v>
      </c>
      <c r="L118" s="1" t="n">
        <f aca="false">BESSELJ($A118,L$2)</f>
        <v>-0.132193078268391</v>
      </c>
    </row>
    <row r="119" customFormat="false" ht="12.75" hidden="false" customHeight="false" outlineLevel="0" collapsed="false">
      <c r="A119" s="1" t="n">
        <f aca="false">A118+0.2</f>
        <v>23.2</v>
      </c>
      <c r="B119" s="1" t="n">
        <f aca="false">BESSELJ($A119,B$2)</f>
        <v>-0.151367317883156</v>
      </c>
      <c r="C119" s="1" t="n">
        <f aca="false">BESSELJ($A119,C$2)</f>
        <v>-0.07052277639458</v>
      </c>
      <c r="D119" s="1" t="n">
        <f aca="false">BESSELJ($A119,D$2)</f>
        <v>0.145287768193968</v>
      </c>
      <c r="E119" s="1" t="n">
        <f aca="false">BESSELJ($A119,E$2)</f>
        <v>0.0955723916004369</v>
      </c>
      <c r="F119" s="1" t="n">
        <f aca="false">BESSELJ($A119,F$2)</f>
        <v>-0.120570770366268</v>
      </c>
      <c r="G119" s="1" t="n">
        <f aca="false">BESSELJ($A119,G$2)</f>
        <v>-0.137148519312943</v>
      </c>
      <c r="H119" s="1" t="n">
        <f aca="false">BESSELJ($A119,H$2)</f>
        <v>0.0614550292831031</v>
      </c>
      <c r="I119" s="1" t="n">
        <f aca="false">BESSELJ($A119,I$2)</f>
        <v>0.168935603424893</v>
      </c>
      <c r="J119" s="1" t="n">
        <f aca="false">BESSELJ($A119,J$2)</f>
        <v>0.0404888693353671</v>
      </c>
      <c r="K119" s="1" t="n">
        <f aca="false">BESSELJ($A119,K$2)</f>
        <v>-0.141012245262571</v>
      </c>
      <c r="L119" s="1" t="n">
        <f aca="false">BESSELJ($A119,L$2)</f>
        <v>-0.149894921694259</v>
      </c>
    </row>
    <row r="120" customFormat="false" ht="12.75" hidden="false" customHeight="false" outlineLevel="0" collapsed="false">
      <c r="A120" s="1" t="n">
        <f aca="false">A119+0.2</f>
        <v>23.4</v>
      </c>
      <c r="B120" s="1" t="n">
        <f aca="false">BESSELJ($A120,B$2)</f>
        <v>-0.134407991601292</v>
      </c>
      <c r="C120" s="1" t="n">
        <f aca="false">BESSELJ($A120,C$2)</f>
        <v>-0.0984658101271469</v>
      </c>
      <c r="D120" s="1" t="n">
        <f aca="false">BESSELJ($A120,D$2)</f>
        <v>0.125992110393843</v>
      </c>
      <c r="E120" s="1" t="n">
        <f aca="false">BESSELJ($A120,E$2)</f>
        <v>0.120002923014983</v>
      </c>
      <c r="F120" s="1" t="n">
        <f aca="false">BESSELJ($A120,F$2)</f>
        <v>-0.0952221301335909</v>
      </c>
      <c r="G120" s="1" t="n">
        <f aca="false">BESSELJ($A120,G$2)</f>
        <v>-0.15255749741963</v>
      </c>
      <c r="H120" s="1" t="n">
        <f aca="false">BESSELJ($A120,H$2)</f>
        <v>0.0300266184158001</v>
      </c>
      <c r="I120" s="1" t="n">
        <f aca="false">BESSELJ($A120,I$2)</f>
        <v>0.167955763273887</v>
      </c>
      <c r="J120" s="1" t="n">
        <f aca="false">BESSELJ($A120,J$2)</f>
        <v>0.0704597356796878</v>
      </c>
      <c r="K120" s="1" t="n">
        <f aca="false">BESSELJ($A120,K$2)</f>
        <v>-0.119778166227946</v>
      </c>
      <c r="L120" s="1" t="n">
        <f aca="false">BESSELJ($A120,L$2)</f>
        <v>-0.162596786624262</v>
      </c>
    </row>
    <row r="121" customFormat="false" ht="12.75" hidden="false" customHeight="false" outlineLevel="0" collapsed="false">
      <c r="A121" s="1" t="n">
        <f aca="false">A120+0.2</f>
        <v>23.5999999999999</v>
      </c>
      <c r="B121" s="1" t="n">
        <f aca="false">BESSELJ($A121,B$2)</f>
        <v>-0.112257348895769</v>
      </c>
      <c r="C121" s="1" t="n">
        <f aca="false">BESSELJ($A121,C$2)</f>
        <v>-0.122269297252703</v>
      </c>
      <c r="D121" s="1" t="n">
        <f aca="false">BESSELJ($A121,D$2)</f>
        <v>0.101895544043845</v>
      </c>
      <c r="E121" s="1" t="n">
        <f aca="false">BESSELJ($A121,E$2)</f>
        <v>0.139539728446576</v>
      </c>
      <c r="F121" s="1" t="n">
        <f aca="false">BESSELJ($A121,F$2)</f>
        <v>-0.0664193418964104</v>
      </c>
      <c r="G121" s="1" t="n">
        <f aca="false">BESSELJ($A121,G$2)</f>
        <v>-0.162054759597901</v>
      </c>
      <c r="H121" s="1" t="n">
        <f aca="false">BESSELJ($A121,H$2)</f>
        <v>-0.00224792911964963</v>
      </c>
      <c r="I121" s="1" t="n">
        <f aca="false">BESSELJ($A121,I$2)</f>
        <v>0.1609117447913</v>
      </c>
      <c r="J121" s="1" t="n">
        <f aca="false">BESSELJ($A121,J$2)</f>
        <v>0.0977040489110988</v>
      </c>
      <c r="K121" s="1" t="n">
        <f aca="false">BESSELJ($A121,K$2)</f>
        <v>-0.0946717116312326</v>
      </c>
      <c r="L121" s="1" t="n">
        <f aca="false">BESSELJ($A121,L$2)</f>
        <v>-0.169911286595937</v>
      </c>
    </row>
    <row r="122" customFormat="false" ht="12.75" hidden="false" customHeight="false" outlineLevel="0" collapsed="false">
      <c r="A122" s="1" t="n">
        <f aca="false">A121+0.2</f>
        <v>23.7999999999999</v>
      </c>
      <c r="B122" s="1" t="n">
        <f aca="false">BESSELJ($A122,B$2)</f>
        <v>-0.0858371443061795</v>
      </c>
      <c r="C122" s="1" t="n">
        <f aca="false">BESSELJ($A122,C$2)</f>
        <v>-0.141026638287955</v>
      </c>
      <c r="D122" s="1" t="n">
        <f aca="false">BESSELJ($A122,D$2)</f>
        <v>0.0739861662987884</v>
      </c>
      <c r="E122" s="1" t="n">
        <f aca="false">BESSELJ($A122,E$2)</f>
        <v>0.153461288086071</v>
      </c>
      <c r="F122" s="1" t="n">
        <f aca="false">BESSELJ($A122,F$2)</f>
        <v>-0.0352984466132241</v>
      </c>
      <c r="G122" s="1" t="n">
        <f aca="false">BESSELJ($A122,G$2)</f>
        <v>-0.165326312157743</v>
      </c>
      <c r="H122" s="1" t="n">
        <f aca="false">BESSELJ($A122,H$2)</f>
        <v>-0.0341663904278447</v>
      </c>
      <c r="I122" s="1" t="n">
        <f aca="false">BESSELJ($A122,I$2)</f>
        <v>0.148099560681519</v>
      </c>
      <c r="J122" s="1" t="n">
        <f aca="false">BESSELJ($A122,J$2)</f>
        <v>0.121283779064032</v>
      </c>
      <c r="K122" s="1" t="n">
        <f aca="false">BESSELJ($A122,K$2)</f>
        <v>-0.0665642470250263</v>
      </c>
      <c r="L122" s="1" t="n">
        <f aca="false">BESSELJ($A122,L$2)</f>
        <v>-0.171626486898086</v>
      </c>
    </row>
    <row r="123" customFormat="false" ht="12.75" hidden="false" customHeight="false" outlineLevel="0" collapsed="false">
      <c r="A123" s="1" t="n">
        <f aca="false">A122+0.2</f>
        <v>23.9999999999999</v>
      </c>
      <c r="B123" s="1" t="n">
        <f aca="false">BESSELJ($A123,B$2)</f>
        <v>-0.0562302741668674</v>
      </c>
      <c r="C123" s="1" t="n">
        <f aca="false">BESSELJ($A123,C$2)</f>
        <v>-0.154038065183119</v>
      </c>
      <c r="D123" s="1" t="n">
        <f aca="false">BESSELJ($A123,D$2)</f>
        <v>0.0433937687349408</v>
      </c>
      <c r="E123" s="1" t="n">
        <f aca="false">BESSELJ($A123,E$2)</f>
        <v>0.161270359972276</v>
      </c>
      <c r="F123" s="1" t="n">
        <f aca="false">BESSELJ($A123,F$2)</f>
        <v>-0.0030761787418719</v>
      </c>
      <c r="G123" s="1" t="n">
        <f aca="false">BESSELJ($A123,G$2)</f>
        <v>-0.162295752886233</v>
      </c>
      <c r="H123" s="1" t="n">
        <f aca="false">BESSELJ($A123,H$2)</f>
        <v>-0.064547051627392</v>
      </c>
      <c r="I123" s="1" t="n">
        <f aca="false">BESSELJ($A123,I$2)</f>
        <v>0.130022227072537</v>
      </c>
      <c r="J123" s="1" t="n">
        <f aca="false">BESSELJ($A123,J$2)</f>
        <v>0.140393350753039</v>
      </c>
      <c r="K123" s="1" t="n">
        <f aca="false">BESSELJ($A123,K$2)</f>
        <v>-0.0364266599038442</v>
      </c>
      <c r="L123" s="1" t="n">
        <f aca="false">BESSELJ($A123,L$2)</f>
        <v>-0.167713345680922</v>
      </c>
    </row>
    <row r="124" customFormat="false" ht="12.75" hidden="false" customHeight="false" outlineLevel="0" collapsed="false">
      <c r="A124" s="1" t="n">
        <f aca="false">A123+0.2</f>
        <v>24.1999999999999</v>
      </c>
      <c r="B124" s="1" t="n">
        <f aca="false">BESSELJ($A124,B$2)</f>
        <v>-0.0246366723905885</v>
      </c>
      <c r="C124" s="1" t="n">
        <f aca="false">BESSELJ($A124,C$2)</f>
        <v>-0.160836527210988</v>
      </c>
      <c r="D124" s="1" t="n">
        <f aca="false">BESSELJ($A124,D$2)</f>
        <v>0.0113443974144739</v>
      </c>
      <c r="E124" s="1" t="n">
        <f aca="false">BESSELJ($A124,E$2)</f>
        <v>0.162711634221645</v>
      </c>
      <c r="F124" s="1" t="n">
        <f aca="false">BESSELJ($A124,F$2)</f>
        <v>0.0289973300784958</v>
      </c>
      <c r="G124" s="1" t="n">
        <f aca="false">BESSELJ($A124,G$2)</f>
        <v>-0.15312573998082</v>
      </c>
      <c r="H124" s="1" t="n">
        <f aca="false">BESSELJ($A124,H$2)</f>
        <v>-0.0922724292441238</v>
      </c>
      <c r="I124" s="1" t="n">
        <f aca="false">BESSELJ($A124,I$2)</f>
        <v>0.107370816388692</v>
      </c>
      <c r="J124" s="1" t="n">
        <f aca="false">BESSELJ($A124,J$2)</f>
        <v>0.154387777568161</v>
      </c>
      <c r="K124" s="1" t="n">
        <f aca="false">BESSELJ($A124,K$2)</f>
        <v>-0.00529625270726323</v>
      </c>
      <c r="L124" s="1" t="n">
        <f aca="false">BESSELJ($A124,L$2)</f>
        <v>-0.15832713908596</v>
      </c>
    </row>
    <row r="125" customFormat="false" ht="12.75" hidden="false" customHeight="false" outlineLevel="0" collapsed="false">
      <c r="A125" s="1" t="n">
        <f aca="false">A124+0.2</f>
        <v>24.3999999999999</v>
      </c>
      <c r="B125" s="1" t="n">
        <f aca="false">BESSELJ($A125,B$2)</f>
        <v>0.00767504677891836</v>
      </c>
      <c r="C125" s="1" t="n">
        <f aca="false">BESSELJ($A125,C$2)</f>
        <v>-0.16120420743945</v>
      </c>
      <c r="D125" s="1" t="n">
        <f aca="false">BESSELJ($A125,D$2)</f>
        <v>-0.020888506405103</v>
      </c>
      <c r="E125" s="1" t="n">
        <f aca="false">BESSELJ($A125,E$2)</f>
        <v>0.157779862127138</v>
      </c>
      <c r="F125" s="1" t="n">
        <f aca="false">BESSELJ($A125,F$2)</f>
        <v>0.059686833157678</v>
      </c>
      <c r="G125" s="1" t="n">
        <f aca="false">BESSELJ($A125,G$2)</f>
        <v>-0.138210408632817</v>
      </c>
      <c r="H125" s="1" t="n">
        <f aca="false">BESSELJ($A125,H$2)</f>
        <v>-0.116330443253095</v>
      </c>
      <c r="I125" s="1" t="n">
        <f aca="false">BESSELJ($A125,I$2)</f>
        <v>0.0809987152296557</v>
      </c>
      <c r="J125" s="1" t="n">
        <f aca="false">BESSELJ($A125,J$2)</f>
        <v>0.162805115925849</v>
      </c>
      <c r="K125" s="1" t="n">
        <f aca="false">BESSELJ($A125,K$2)</f>
        <v>0.0257587378364747</v>
      </c>
      <c r="L125" s="1" t="n">
        <f aca="false">BESSELJ($A125,L$2)</f>
        <v>-0.143802768341564</v>
      </c>
    </row>
    <row r="126" customFormat="false" ht="12.75" hidden="false" customHeight="false" outlineLevel="0" collapsed="false">
      <c r="A126" s="1" t="n">
        <f aca="false">A125+0.2</f>
        <v>24.5999999999999</v>
      </c>
      <c r="B126" s="1" t="n">
        <f aca="false">BESSELJ($A126,B$2)</f>
        <v>0.0394182611859564</v>
      </c>
      <c r="C126" s="1" t="n">
        <f aca="false">BESSELJ($A126,C$2)</f>
        <v>-0.155179094652318</v>
      </c>
      <c r="D126" s="1" t="n">
        <f aca="false">BESSELJ($A126,D$2)</f>
        <v>-0.0520344477430553</v>
      </c>
      <c r="E126" s="1" t="n">
        <f aca="false">BESSELJ($A126,E$2)</f>
        <v>0.146718208840439</v>
      </c>
      <c r="F126" s="1" t="n">
        <f aca="false">BESSELJ($A126,F$2)</f>
        <v>0.0878193767285285</v>
      </c>
      <c r="G126" s="1" t="n">
        <f aca="false">BESSELJ($A126,G$2)</f>
        <v>-0.118159061936853</v>
      </c>
      <c r="H126" s="1" t="n">
        <f aca="false">BESSELJ($A126,H$2)</f>
        <v>-0.135851515727249</v>
      </c>
      <c r="I126" s="1" t="n">
        <f aca="false">BESSELJ($A126,I$2)</f>
        <v>0.0518900298747798</v>
      </c>
      <c r="J126" s="1" t="n">
        <f aca="false">BESSELJ($A126,J$2)</f>
        <v>0.1653824270381</v>
      </c>
      <c r="K126" s="1" t="n">
        <f aca="false">BESSELJ($A126,K$2)</f>
        <v>0.0556757763288626</v>
      </c>
      <c r="L126" s="1" t="n">
        <f aca="false">BESSELJ($A126,L$2)</f>
        <v>-0.124644054114542</v>
      </c>
    </row>
    <row r="127" customFormat="false" ht="12.75" hidden="false" customHeight="false" outlineLevel="0" collapsed="false">
      <c r="A127" s="1" t="n">
        <f aca="false">A126+0.2</f>
        <v>24.7999999999999</v>
      </c>
      <c r="B127" s="1" t="n">
        <f aca="false">BESSELJ($A127,B$2)</f>
        <v>0.069339314746722</v>
      </c>
      <c r="C127" s="1" t="n">
        <f aca="false">BESSELJ($A127,C$2)</f>
        <v>-0.143051430377008</v>
      </c>
      <c r="D127" s="1" t="n">
        <f aca="false">BESSELJ($A127,D$2)</f>
        <v>-0.0808757204222873</v>
      </c>
      <c r="E127" s="1" t="n">
        <f aca="false">BESSELJ($A127,E$2)</f>
        <v>0.130006959341155</v>
      </c>
      <c r="F127" s="1" t="n">
        <f aca="false">BESSELJ($A127,F$2)</f>
        <v>0.112329017037083</v>
      </c>
      <c r="G127" s="1" t="n">
        <f aca="false">BESSELJ($A127,G$2)</f>
        <v>-0.0937717925549992</v>
      </c>
      <c r="H127" s="1" t="n">
        <f aca="false">BESSELJ($A127,H$2)</f>
        <v>-0.150140223712486</v>
      </c>
      <c r="I127" s="1" t="n">
        <f aca="false">BESSELJ($A127,I$2)</f>
        <v>0.0211232972102477</v>
      </c>
      <c r="J127" s="1" t="n">
        <f aca="false">BESSELJ($A127,J$2)</f>
        <v>0.162064665686013</v>
      </c>
      <c r="K127" s="1" t="n">
        <f aca="false">BESSELJ($A127,K$2)</f>
        <v>0.0834345516194382</v>
      </c>
      <c r="L127" s="1" t="n">
        <f aca="false">BESSELJ($A127,L$2)</f>
        <v>-0.101507329833195</v>
      </c>
    </row>
    <row r="128" customFormat="false" ht="12.75" hidden="false" customHeight="false" outlineLevel="0" collapsed="false">
      <c r="A128" s="1" t="n">
        <f aca="false">A127+0.2</f>
        <v>24.9999999999999</v>
      </c>
      <c r="B128" s="1" t="n">
        <f aca="false">BESSELJ($A128,B$2)</f>
        <v>0.0962667832759512</v>
      </c>
      <c r="C128" s="1" t="n">
        <f aca="false">BESSELJ($A128,C$2)</f>
        <v>-0.125350249580296</v>
      </c>
      <c r="D128" s="1" t="n">
        <f aca="false">BESSELJ($A128,D$2)</f>
        <v>-0.106294803242375</v>
      </c>
      <c r="E128" s="1" t="n">
        <f aca="false">BESSELJ($A128,E$2)</f>
        <v>0.108343081061516</v>
      </c>
      <c r="F128" s="1" t="n">
        <f aca="false">BESSELJ($A128,F$2)</f>
        <v>0.132297142697139</v>
      </c>
      <c r="G128" s="1" t="n">
        <f aca="false">BESSELJ($A128,G$2)</f>
        <v>-0.0660079953984312</v>
      </c>
      <c r="H128" s="1" t="n">
        <f aca="false">BESSELJ($A128,H$2)</f>
        <v>-0.158700340856511</v>
      </c>
      <c r="I128" s="1" t="n">
        <f aca="false">BESSELJ($A128,I$2)</f>
        <v>-0.0101681682126944</v>
      </c>
      <c r="J128" s="1" t="n">
        <f aca="false">BESSELJ($A128,J$2)</f>
        <v>0.153006166657402</v>
      </c>
      <c r="K128" s="1" t="n">
        <f aca="false">BESSELJ($A128,K$2)</f>
        <v>0.108092114873432</v>
      </c>
      <c r="L128" s="1" t="n">
        <f aca="false">BESSELJ($A128,L$2)</f>
        <v>-0.0751798439485311</v>
      </c>
    </row>
    <row r="129" customFormat="false" ht="12.75" hidden="false" customHeight="false" outlineLevel="0" collapsed="false">
      <c r="A129" s="1" t="n">
        <f aca="false">A128+0.2</f>
        <v>25.1999999999999</v>
      </c>
      <c r="B129" s="1" t="n">
        <f aca="false">BESSELJ($A129,B$2)</f>
        <v>0.119157105203271</v>
      </c>
      <c r="C129" s="1" t="n">
        <f aca="false">BESSELJ($A129,C$2)</f>
        <v>-0.1028206209527</v>
      </c>
      <c r="D129" s="1" t="n">
        <f aca="false">BESSELJ($A129,D$2)</f>
        <v>-0.127317471945549</v>
      </c>
      <c r="E129" s="1" t="n">
        <f aca="false">BESSELJ($A129,E$2)</f>
        <v>0.0826114984216602</v>
      </c>
      <c r="F129" s="1" t="n">
        <f aca="false">BESSELJ($A129,F$2)</f>
        <v>0.146986876331659</v>
      </c>
      <c r="G129" s="1" t="n">
        <f aca="false">BESSELJ($A129,G$2)</f>
        <v>-0.0359489979989114</v>
      </c>
      <c r="H129" s="1" t="n">
        <f aca="false">BESSELJ($A129,H$2)</f>
        <v>-0.161252351728052</v>
      </c>
      <c r="I129" s="1" t="n">
        <f aca="false">BESSELJ($A129,I$2)</f>
        <v>-0.0408378361573041</v>
      </c>
      <c r="J129" s="1" t="n">
        <f aca="false">BESSELJ($A129,J$2)</f>
        <v>0.138564664973994</v>
      </c>
      <c r="K129" s="1" t="n">
        <f aca="false">BESSELJ($A129,K$2)</f>
        <v>0.128815401220158</v>
      </c>
      <c r="L129" s="1" t="n">
        <f aca="false">BESSELJ($A129,L$2)</f>
        <v>-0.0465536641024528</v>
      </c>
    </row>
    <row r="130" customFormat="false" ht="12.75" hidden="false" customHeight="false" outlineLevel="0" collapsed="false">
      <c r="A130" s="1" t="n">
        <f aca="false">A129+0.2</f>
        <v>25.3999999999999</v>
      </c>
      <c r="B130" s="1" t="n">
        <f aca="false">BESSELJ($A130,B$2)</f>
        <v>0.137134808047276</v>
      </c>
      <c r="C130" s="1" t="n">
        <f aca="false">BESSELJ($A130,C$2)</f>
        <v>-0.0763925534273736</v>
      </c>
      <c r="D130" s="1" t="n">
        <f aca="false">BESSELJ($A130,D$2)</f>
        <v>-0.143149969734471</v>
      </c>
      <c r="E130" s="1" t="n">
        <f aca="false">BESSELJ($A130,E$2)</f>
        <v>0.0538492511069845</v>
      </c>
      <c r="F130" s="1" t="n">
        <f aca="false">BESSELJ($A130,F$2)</f>
        <v>0.155870265271554</v>
      </c>
      <c r="G130" s="1" t="n">
        <f aca="false">BESSELJ($A130,G$2)</f>
        <v>-0.00475625417106172</v>
      </c>
      <c r="H130" s="1" t="n">
        <f aca="false">BESSELJ($A130,H$2)</f>
        <v>-0.157742806283783</v>
      </c>
      <c r="I130" s="1" t="n">
        <f aca="false">BESSELJ($A130,I$2)</f>
        <v>-0.0697679062779699</v>
      </c>
      <c r="J130" s="1" t="n">
        <f aca="false">BESSELJ($A130,J$2)</f>
        <v>0.119288054791989</v>
      </c>
      <c r="K130" s="1" t="n">
        <f aca="false">BESSELJ($A130,K$2)</f>
        <v>0.144909988036703</v>
      </c>
      <c r="L130" s="1" t="n">
        <f aca="false">BESSELJ($A130,L$2)</f>
        <v>-0.0165959372856634</v>
      </c>
    </row>
    <row r="131" customFormat="false" ht="12.75" hidden="false" customHeight="false" outlineLevel="0" collapsed="false">
      <c r="A131" s="1" t="n">
        <f aca="false">A130+0.2</f>
        <v>25.5999999999999</v>
      </c>
      <c r="B131" s="1" t="n">
        <f aca="false">BESSELJ($A131,B$2)</f>
        <v>0.149525787643736</v>
      </c>
      <c r="C131" s="1" t="n">
        <f aca="false">BESSELJ($A131,C$2)</f>
        <v>-0.0471428557282969</v>
      </c>
      <c r="D131" s="1" t="n">
        <f aca="false">BESSELJ($A131,D$2)</f>
        <v>-0.153208823247509</v>
      </c>
      <c r="E131" s="1" t="n">
        <f aca="false">BESSELJ($A131,E$2)</f>
        <v>0.0232039770958736</v>
      </c>
      <c r="F131" s="1" t="n">
        <f aca="false">BESSELJ($A131,F$2)</f>
        <v>0.158647255379355</v>
      </c>
      <c r="G131" s="1" t="n">
        <f aca="false">BESSELJ($A131,G$2)</f>
        <v>0.026373290210175</v>
      </c>
      <c r="H131" s="1" t="n">
        <f aca="false">BESSELJ($A131,H$2)</f>
        <v>-0.148345188891005</v>
      </c>
      <c r="I131" s="1" t="n">
        <f aca="false">BESSELJ($A131,I$2)</f>
        <v>-0.0959100975028338</v>
      </c>
      <c r="J131" s="1" t="n">
        <f aca="false">BESSELJ($A131,J$2)</f>
        <v>0.0958943543191428</v>
      </c>
      <c r="K131" s="1" t="n">
        <f aca="false">BESSELJ($A131,K$2)</f>
        <v>0.155844068952298</v>
      </c>
      <c r="L131" s="1" t="n">
        <f aca="false">BESSELJ($A131,L$2)</f>
        <v>0.0136835066629422</v>
      </c>
    </row>
    <row r="132" customFormat="false" ht="12.75" hidden="false" customHeight="false" outlineLevel="0" collapsed="false">
      <c r="A132" s="1" t="n">
        <f aca="false">A131+0.2</f>
        <v>25.7999999999999</v>
      </c>
      <c r="B132" s="1" t="n">
        <f aca="false">BESSELJ($A132,B$2)</f>
        <v>0.155882382186829</v>
      </c>
      <c r="C132" s="1" t="n">
        <f aca="false">BESSELJ($A132,C$2)</f>
        <v>-0.0162515030579517</v>
      </c>
      <c r="D132" s="1" t="n">
        <f aca="false">BESSELJ($A132,D$2)</f>
        <v>-0.157142188625429</v>
      </c>
      <c r="E132" s="1" t="n">
        <f aca="false">BESSELJ($A132,E$2)</f>
        <v>-0.00811162696149468</v>
      </c>
      <c r="F132" s="1" t="n">
        <f aca="false">BESSELJ($A132,F$2)</f>
        <v>0.155255763750663</v>
      </c>
      <c r="G132" s="1" t="n">
        <f aca="false">BESSELJ($A132,G$2)</f>
        <v>0.0562529490547238</v>
      </c>
      <c r="H132" s="1" t="n">
        <f aca="false">BESSELJ($A132,H$2)</f>
        <v>-0.133452295124801</v>
      </c>
      <c r="I132" s="1" t="n">
        <f aca="false">BESSELJ($A132,I$2)</f>
        <v>-0.118323783996492</v>
      </c>
      <c r="J132" s="1" t="n">
        <f aca="false">BESSELJ($A132,J$2)</f>
        <v>0.0692455906305804</v>
      </c>
      <c r="K132" s="1" t="n">
        <f aca="false">BESSELJ($A132,K$2)</f>
        <v>0.161266785937937</v>
      </c>
      <c r="L132" s="1" t="n">
        <f aca="false">BESSELJ($A132,L$2)</f>
        <v>0.0432661204889109</v>
      </c>
    </row>
    <row r="133" customFormat="false" ht="12.75" hidden="false" customHeight="false" outlineLevel="0" collapsed="false">
      <c r="A133" s="1" t="n">
        <f aca="false">A132+0.2</f>
        <v>25.9999999999999</v>
      </c>
      <c r="B133" s="1" t="n">
        <f aca="false">BESSELJ($A133,B$2)</f>
        <v>0.155999315522422</v>
      </c>
      <c r="C133" s="1" t="n">
        <f aca="false">BESSELJ($A133,C$2)</f>
        <v>0.0150457305869065</v>
      </c>
      <c r="D133" s="1" t="n">
        <f aca="false">BESSELJ($A133,D$2)</f>
        <v>-0.154841951631122</v>
      </c>
      <c r="E133" s="1" t="n">
        <f aca="false">BESSELJ($A133,E$2)</f>
        <v>-0.0388675692993866</v>
      </c>
      <c r="F133" s="1" t="n">
        <f aca="false">BESSELJ($A133,F$2)</f>
        <v>0.145872512562032</v>
      </c>
      <c r="G133" s="1" t="n">
        <f aca="false">BESSELJ($A133,G$2)</f>
        <v>0.0837514193184734</v>
      </c>
      <c r="H133" s="1" t="n">
        <f aca="false">BESSELJ($A133,H$2)</f>
        <v>-0.113660428208773</v>
      </c>
      <c r="I133" s="1" t="n">
        <f aca="false">BESSELJ($A133,I$2)</f>
        <v>-0.136210078491753</v>
      </c>
      <c r="J133" s="1" t="n">
        <f aca="false">BESSELJ($A133,J$2)</f>
        <v>0.0403165397901364</v>
      </c>
      <c r="K133" s="1" t="n">
        <f aca="false">BESSELJ($A133,K$2)</f>
        <v>0.161020256824145</v>
      </c>
      <c r="L133" s="1" t="n">
        <f aca="false">BESSELJ($A133,L$2)</f>
        <v>0.0711590226265797</v>
      </c>
    </row>
    <row r="134" customFormat="false" ht="12.75" hidden="false" customHeight="false" outlineLevel="0" collapsed="false">
      <c r="A134" s="1" t="n">
        <f aca="false">A133+0.2</f>
        <v>26.1999999999999</v>
      </c>
      <c r="B134" s="1" t="n">
        <f aca="false">BESSELJ($A134,B$2)</f>
        <v>0.149919950441055</v>
      </c>
      <c r="C134" s="1" t="n">
        <f aca="false">BESSELJ($A134,C$2)</f>
        <v>0.0455064821104195</v>
      </c>
      <c r="D134" s="1" t="n">
        <f aca="false">BESSELJ($A134,D$2)</f>
        <v>-0.146446173180718</v>
      </c>
      <c r="E134" s="1" t="n">
        <f aca="false">BESSELJ($A134,E$2)</f>
        <v>-0.0678646764891552</v>
      </c>
      <c r="F134" s="1" t="n">
        <f aca="false">BESSELJ($A134,F$2)</f>
        <v>0.130904644213736</v>
      </c>
      <c r="G134" s="1" t="n">
        <f aca="false">BESSELJ($A134,G$2)</f>
        <v>0.10783556021854</v>
      </c>
      <c r="H134" s="1" t="n">
        <f aca="false">BESSELJ($A134,H$2)</f>
        <v>-0.0897460334433004</v>
      </c>
      <c r="I134" s="1" t="n">
        <f aca="false">BESSELJ($A134,I$2)</f>
        <v>-0.148940613704022</v>
      </c>
      <c r="J134" s="1" t="n">
        <f aca="false">BESSELJ($A134,J$2)</f>
        <v>0.0101594459678687</v>
      </c>
      <c r="K134" s="1" t="n">
        <f aca="false">BESSELJ($A134,K$2)</f>
        <v>0.15514485551646</v>
      </c>
      <c r="L134" s="1" t="n">
        <f aca="false">BESSELJ($A134,L$2)</f>
        <v>0.0964286227075623</v>
      </c>
    </row>
    <row r="135" customFormat="false" ht="12.75" hidden="false" customHeight="false" outlineLevel="0" collapsed="false">
      <c r="A135" s="1" t="n">
        <f aca="false">A134+0.2</f>
        <v>26.3999999999999</v>
      </c>
      <c r="B135" s="1" t="n">
        <f aca="false">BESSELJ($A135,B$2)</f>
        <v>0.137932678329939</v>
      </c>
      <c r="C135" s="1" t="n">
        <f aca="false">BESSELJ($A135,C$2)</f>
        <v>0.073930900051888</v>
      </c>
      <c r="D135" s="1" t="n">
        <f aca="false">BESSELJ($A135,D$2)</f>
        <v>-0.132331852568432</v>
      </c>
      <c r="E135" s="1" t="n">
        <f aca="false">BESSELJ($A135,E$2)</f>
        <v>-0.0939811807440749</v>
      </c>
      <c r="F135" s="1" t="n">
        <f aca="false">BESSELJ($A135,F$2)</f>
        <v>0.110972493308415</v>
      </c>
      <c r="G135" s="1" t="n">
        <f aca="false">BESSELJ($A135,G$2)</f>
        <v>0.127609209019352</v>
      </c>
      <c r="H135" s="1" t="n">
        <f aca="false">BESSELJ($A135,H$2)</f>
        <v>-0.0626356717101752</v>
      </c>
      <c r="I135" s="1" t="n">
        <f aca="false">BESSELJ($A135,I$2)</f>
        <v>-0.156079968887614</v>
      </c>
      <c r="J135" s="1" t="n">
        <f aca="false">BESSELJ($A135,J$2)</f>
        <v>-0.0201340087605293</v>
      </c>
      <c r="K135" s="1" t="n">
        <f aca="false">BESSELJ($A135,K$2)</f>
        <v>0.143877539335778</v>
      </c>
      <c r="L135" s="1" t="n">
        <f aca="false">BESSELJ($A135,L$2)</f>
        <v>0.118232331034924</v>
      </c>
    </row>
    <row r="136" customFormat="false" ht="12.75" hidden="false" customHeight="false" outlineLevel="0" collapsed="false">
      <c r="A136" s="1" t="n">
        <f aca="false">A135+0.2</f>
        <v>26.5999999999999</v>
      </c>
      <c r="B136" s="1" t="n">
        <f aca="false">BESSELJ($A136,B$2)</f>
        <v>0.120557661177885</v>
      </c>
      <c r="C136" s="1" t="n">
        <f aca="false">BESSELJ($A136,C$2)</f>
        <v>0.099208703812074</v>
      </c>
      <c r="D136" s="1" t="n">
        <f aca="false">BESSELJ($A136,D$2)</f>
        <v>-0.113098360139383</v>
      </c>
      <c r="E136" s="1" t="n">
        <f aca="false">BESSELJ($A136,E$2)</f>
        <v>-0.116215976013485</v>
      </c>
      <c r="F136" s="1" t="n">
        <f aca="false">BESSELJ($A136,F$2)</f>
        <v>0.0868842302115293</v>
      </c>
      <c r="G136" s="1" t="n">
        <f aca="false">BESSELJ($A136,G$2)</f>
        <v>0.142346571565825</v>
      </c>
      <c r="H136" s="1" t="n">
        <f aca="false">BESSELJ($A136,H$2)</f>
        <v>-0.0333704815025725</v>
      </c>
      <c r="I136" s="1" t="n">
        <f aca="false">BESSELJ($A136,I$2)</f>
        <v>-0.157400924123376</v>
      </c>
      <c r="J136" s="1" t="n">
        <f aca="false">BESSELJ($A136,J$2)</f>
        <v>-0.04947211014131</v>
      </c>
      <c r="K136" s="1" t="n">
        <f aca="false">BESSELJ($A136,K$2)</f>
        <v>0.127643263888002</v>
      </c>
      <c r="L136" s="1" t="n">
        <f aca="false">BESSELJ($A136,L$2)</f>
        <v>0.135847251118154</v>
      </c>
    </row>
    <row r="137" customFormat="false" ht="12.75" hidden="false" customHeight="false" outlineLevel="0" collapsed="false">
      <c r="A137" s="1" t="n">
        <f aca="false">A136+0.2</f>
        <v>26.7999999999999</v>
      </c>
      <c r="B137" s="1" t="n">
        <f aca="false">BESSELJ($A137,B$2)</f>
        <v>0.0985245202527737</v>
      </c>
      <c r="C137" s="1" t="n">
        <f aca="false">BESSELJ($A137,C$2)</f>
        <v>0.120362363028225</v>
      </c>
      <c r="D137" s="1" t="n">
        <f aca="false">BESSELJ($A137,D$2)</f>
        <v>-0.0895422543551449</v>
      </c>
      <c r="E137" s="1" t="n">
        <f aca="false">BESSELJ($A137,E$2)</f>
        <v>-0.133726878603619</v>
      </c>
      <c r="F137" s="1" t="n">
        <f aca="false">BESSELJ($A137,F$2)</f>
        <v>0.0596034009364241</v>
      </c>
      <c r="G137" s="1" t="n">
        <f aca="false">BESSELJ($A137,G$2)</f>
        <v>0.151518938584641</v>
      </c>
      <c r="H137" s="1" t="n">
        <f aca="false">BESSELJ($A137,H$2)</f>
        <v>-0.00306648355409505</v>
      </c>
      <c r="I137" s="1" t="n">
        <f aca="false">BESSELJ($A137,I$2)</f>
        <v>-0.152891990922296</v>
      </c>
      <c r="J137" s="1" t="n">
        <f aca="false">BESSELJ($A137,J$2)</f>
        <v>-0.0768024669277014</v>
      </c>
      <c r="K137" s="1" t="n">
        <f aca="false">BESSELJ($A137,K$2)</f>
        <v>0.107039771860982</v>
      </c>
      <c r="L137" s="1" t="n">
        <f aca="false">BESSELJ($A137,L$2)</f>
        <v>0.148694851013435</v>
      </c>
    </row>
    <row r="138" customFormat="false" ht="12.75" hidden="false" customHeight="false" outlineLevel="0" collapsed="false">
      <c r="A138" s="1" t="n">
        <f aca="false">A137+0.2</f>
        <v>26.9999999999999</v>
      </c>
      <c r="B138" s="1" t="n">
        <f aca="false">BESSELJ($A138,B$2)</f>
        <v>0.0727419180058957</v>
      </c>
      <c r="C138" s="1" t="n">
        <f aca="false">BESSELJ($A138,C$2)</f>
        <v>0.136584724518504</v>
      </c>
      <c r="D138" s="1" t="n">
        <f aca="false">BESSELJ($A138,D$2)</f>
        <v>-0.0626245310045252</v>
      </c>
      <c r="E138" s="1" t="n">
        <f aca="false">BESSELJ($A138,E$2)</f>
        <v>-0.14586243281547</v>
      </c>
      <c r="F138" s="1" t="n">
        <f aca="false">BESSELJ($A138,F$2)</f>
        <v>0.0302106570455317</v>
      </c>
      <c r="G138" s="1" t="n">
        <f aca="false">BESSELJ($A138,G$2)</f>
        <v>0.154813738606739</v>
      </c>
      <c r="H138" s="1" t="n">
        <f aca="false">BESSELJ($A138,H$2)</f>
        <v>0.0271277646606681</v>
      </c>
      <c r="I138" s="1" t="n">
        <f aca="false">BESSELJ($A138,I$2)</f>
        <v>-0.142756954313109</v>
      </c>
      <c r="J138" s="1" t="n">
        <f aca="false">BESSELJ($A138,J$2)</f>
        <v>-0.101149889119317</v>
      </c>
      <c r="K138" s="1" t="n">
        <f aca="false">BESSELJ($A138,K$2)</f>
        <v>0.0828162792794391</v>
      </c>
      <c r="L138" s="1" t="n">
        <f aca="false">BESSELJ($A138,L$2)</f>
        <v>0.156360741972277</v>
      </c>
    </row>
    <row r="139" customFormat="false" ht="12.75" hidden="false" customHeight="false" outlineLevel="0" collapsed="false">
      <c r="A139" s="1" t="n">
        <f aca="false">A138+0.2</f>
        <v>27.1999999999999</v>
      </c>
      <c r="B139" s="1" t="n">
        <f aca="false">BESSELJ($A139,B$2)</f>
        <v>0.0442602922446797</v>
      </c>
      <c r="C139" s="1" t="n">
        <f aca="false">BESSELJ($A139,C$2)</f>
        <v>0.147269644544827</v>
      </c>
      <c r="D139" s="1" t="n">
        <f aca="false">BESSELJ($A139,D$2)</f>
        <v>-0.033431641910501</v>
      </c>
      <c r="E139" s="1" t="n">
        <f aca="false">BESSELJ($A139,E$2)</f>
        <v>-0.152186062472842</v>
      </c>
      <c r="F139" s="1" t="n">
        <f aca="false">BESSELJ($A139,F$2)</f>
        <v>-0.000138813046743494</v>
      </c>
      <c r="G139" s="1" t="n">
        <f aca="false">BESSELJ($A139,G$2)</f>
        <v>0.152145235106153</v>
      </c>
      <c r="H139" s="1" t="n">
        <f aca="false">BESSELJ($A139,H$2)</f>
        <v>0.0560745612475353</v>
      </c>
      <c r="I139" s="1" t="n">
        <f aca="false">BESSELJ($A139,I$2)</f>
        <v>-0.127406458085182</v>
      </c>
      <c r="J139" s="1" t="n">
        <f aca="false">BESSELJ($A139,J$2)</f>
        <v>-0.121651414673732</v>
      </c>
      <c r="K139" s="1" t="n">
        <f aca="false">BESSELJ($A139,K$2)</f>
        <v>0.0558468023947509</v>
      </c>
      <c r="L139" s="1" t="n">
        <f aca="false">BESSELJ($A139,L$2)</f>
        <v>0.158608857434964</v>
      </c>
    </row>
    <row r="140" customFormat="false" ht="12.75" hidden="false" customHeight="false" outlineLevel="0" collapsed="false">
      <c r="A140" s="1" t="n">
        <f aca="false">A139+0.2</f>
        <v>27.3999999999999</v>
      </c>
      <c r="B140" s="1" t="n">
        <f aca="false">BESSELJ($A140,B$2)</f>
        <v>0.0142292623516495</v>
      </c>
      <c r="C140" s="1" t="n">
        <f aca="false">BESSELJ($A140,C$2)</f>
        <v>0.152034469554514</v>
      </c>
      <c r="D140" s="1" t="n">
        <f aca="false">BESSELJ($A140,D$2)</f>
        <v>-0.00313185581482359</v>
      </c>
      <c r="E140" s="1" t="n">
        <f aca="false">BESSELJ($A140,E$2)</f>
        <v>-0.152491674782956</v>
      </c>
      <c r="F140" s="1" t="n">
        <f aca="false">BESSELJ($A140,F$2)</f>
        <v>-0.0302604817288893</v>
      </c>
      <c r="G140" s="1" t="n">
        <f aca="false">BESSELJ($A140,G$2)</f>
        <v>0.143656497635835</v>
      </c>
      <c r="H140" s="1" t="n">
        <f aca="false">BESSELJ($A140,H$2)</f>
        <v>0.0826898604280992</v>
      </c>
      <c r="I140" s="1" t="n">
        <f aca="false">BESSELJ($A140,I$2)</f>
        <v>-0.107441960222068</v>
      </c>
      <c r="J140" s="1" t="n">
        <f aca="false">BESSELJ($A140,J$2)</f>
        <v>-0.137587212366382</v>
      </c>
      <c r="K140" s="1" t="n">
        <f aca="false">BESSELJ($A140,K$2)</f>
        <v>0.0270990624898742</v>
      </c>
      <c r="L140" s="1" t="n">
        <f aca="false">BESSELJ($A140,L$2)</f>
        <v>0.155389516191847</v>
      </c>
    </row>
    <row r="141" customFormat="false" ht="12.75" hidden="false" customHeight="false" outlineLevel="0" collapsed="false">
      <c r="A141" s="1" t="n">
        <f aca="false">A140+0.2</f>
        <v>27.5999999999999</v>
      </c>
      <c r="B141" s="1" t="n">
        <f aca="false">BESSELJ($A141,B$2)</f>
        <v>-0.0161485735769634</v>
      </c>
      <c r="C141" s="1" t="n">
        <f aca="false">BESSELJ($A141,C$2)</f>
        <v>0.150733537476787</v>
      </c>
      <c r="D141" s="1" t="n">
        <f aca="false">BESSELJ($A141,D$2)</f>
        <v>0.027071293683977</v>
      </c>
      <c r="E141" s="1" t="n">
        <f aca="false">BESSELJ($A141,E$2)</f>
        <v>-0.146810161580558</v>
      </c>
      <c r="F141" s="1" t="n">
        <f aca="false">BESSELJ($A141,F$2)</f>
        <v>-0.0589865462014898</v>
      </c>
      <c r="G141" s="1" t="n">
        <f aca="false">BESSELJ($A141,G$2)</f>
        <v>0.129712611956938</v>
      </c>
      <c r="H141" s="1" t="n">
        <f aca="false">BESSELJ($A141,H$2)</f>
        <v>0.105983869374294</v>
      </c>
      <c r="I141" s="1" t="n">
        <f aca="false">BESSELJ($A141,I$2)</f>
        <v>-0.0836326687507235</v>
      </c>
      <c r="J141" s="1" t="n">
        <f aca="false">BESSELJ($A141,J$2)</f>
        <v>-0.148406237581182</v>
      </c>
      <c r="K141" s="1" t="n">
        <f aca="false">BESSELJ($A141,K$2)</f>
        <v>-0.0023999327456144</v>
      </c>
      <c r="L141" s="1" t="n">
        <f aca="false">BESSELJ($A141,L$2)</f>
        <v>0.146841064051434</v>
      </c>
    </row>
    <row r="142" customFormat="false" ht="12.75" hidden="false" customHeight="false" outlineLevel="0" collapsed="false">
      <c r="A142" s="1" t="n">
        <f aca="false">A141+0.2</f>
        <v>27.7999999999999</v>
      </c>
      <c r="B142" s="1" t="n">
        <f aca="false">BESSELJ($A142,B$2)</f>
        <v>-0.04566560174764</v>
      </c>
      <c r="C142" s="1" t="n">
        <f aca="false">BESSELJ($A142,C$2)</f>
        <v>0.143462230860713</v>
      </c>
      <c r="D142" s="1" t="n">
        <f aca="false">BESSELJ($A142,D$2)</f>
        <v>0.055986625550569</v>
      </c>
      <c r="E142" s="1" t="n">
        <f aca="false">BESSELJ($A142,E$2)</f>
        <v>-0.135406601285092</v>
      </c>
      <c r="F142" s="1" t="n">
        <f aca="false">BESSELJ($A142,F$2)</f>
        <v>-0.0852110718710923</v>
      </c>
      <c r="G142" s="1" t="n">
        <f aca="false">BESSELJ($A142,G$2)</f>
        <v>0.110885429523626</v>
      </c>
      <c r="H142" s="1" t="n">
        <f aca="false">BESSELJ($A142,H$2)</f>
        <v>0.125097917023476</v>
      </c>
      <c r="I142" s="1" t="n">
        <f aca="false">BESSELJ($A142,I$2)</f>
        <v>-0.056886328650183</v>
      </c>
      <c r="J142" s="1" t="n">
        <f aca="false">BESSELJ($A142,J$2)</f>
        <v>-0.153745708430043</v>
      </c>
      <c r="K142" s="1" t="n">
        <f aca="false">BESSELJ($A142,K$2)</f>
        <v>-0.0316004100145901</v>
      </c>
      <c r="L142" s="1" t="n">
        <f aca="false">BESSELJ($A142,L$2)</f>
        <v>0.133285011298294</v>
      </c>
    </row>
    <row r="143" customFormat="false" ht="12.75" hidden="false" customHeight="false" outlineLevel="0" collapsed="false">
      <c r="A143" s="1" t="n">
        <f aca="false">A142+0.2</f>
        <v>27.9999999999999</v>
      </c>
      <c r="B143" s="1" t="n">
        <f aca="false">BESSELJ($A143,B$2)</f>
        <v>-0.0731570105489908</v>
      </c>
      <c r="C143" s="1" t="n">
        <f aca="false">BESSELJ($A143,C$2)</f>
        <v>0.130551488335099</v>
      </c>
      <c r="D143" s="1" t="n">
        <f aca="false">BESSELJ($A143,D$2)</f>
        <v>0.0824821168586408</v>
      </c>
      <c r="E143" s="1" t="n">
        <f aca="false">BESSELJ($A143,E$2)</f>
        <v>-0.118768328783865</v>
      </c>
      <c r="F143" s="1" t="n">
        <f aca="false">BESSELJ($A143,F$2)</f>
        <v>-0.107932473026612</v>
      </c>
      <c r="G143" s="1" t="n">
        <f aca="false">BESSELJ($A143,G$2)</f>
        <v>0.0879304793476896</v>
      </c>
      <c r="H143" s="1" t="n">
        <f aca="false">BESSELJ($A143,H$2)</f>
        <v>0.139336215650787</v>
      </c>
      <c r="I143" s="1" t="n">
        <f aca="false">BESSELJ($A143,I$2)</f>
        <v>-0.0282149583544954</v>
      </c>
      <c r="J143" s="1" t="n">
        <f aca="false">BESSELJ($A143,J$2)</f>
        <v>-0.153443694828035</v>
      </c>
      <c r="K143" s="1" t="n">
        <f aca="false">BESSELJ($A143,K$2)</f>
        <v>-0.0594671529758104</v>
      </c>
      <c r="L143" s="1" t="n">
        <f aca="false">BESSELJ($A143,L$2)</f>
        <v>0.115214810772156</v>
      </c>
    </row>
    <row r="144" customFormat="false" ht="12.75" hidden="false" customHeight="false" outlineLevel="0" collapsed="false">
      <c r="A144" s="1" t="n">
        <f aca="false">A143+0.2</f>
        <v>28.1999999999999</v>
      </c>
      <c r="B144" s="1" t="n">
        <f aca="false">BESSELJ($A144,B$2)</f>
        <v>-0.0975465770368037</v>
      </c>
      <c r="C144" s="1" t="n">
        <f aca="false">BESSELJ($A144,C$2)</f>
        <v>0.112553057202625</v>
      </c>
      <c r="D144" s="1" t="n">
        <f aca="false">BESSELJ($A144,D$2)</f>
        <v>0.105529063363231</v>
      </c>
      <c r="E144" s="1" t="n">
        <f aca="false">BESSELJ($A144,E$2)</f>
        <v>-0.097584395732663</v>
      </c>
      <c r="F144" s="1" t="n">
        <f aca="false">BESSELJ($A144,F$2)</f>
        <v>-0.126291700753159</v>
      </c>
      <c r="G144" s="1" t="n">
        <f aca="false">BESSELJ($A144,G$2)</f>
        <v>0.0617569628948869</v>
      </c>
      <c r="H144" s="1" t="n">
        <f aca="false">BESSELJ($A144,H$2)</f>
        <v>0.148191332985389</v>
      </c>
      <c r="I144" s="1" t="n">
        <f aca="false">BESSELJ($A144,I$2)</f>
        <v>0.00130317880102321</v>
      </c>
      <c r="J144" s="1" t="n">
        <f aca="false">BESSELJ($A144,J$2)</f>
        <v>-0.147544364786299</v>
      </c>
      <c r="K144" s="1" t="n">
        <f aca="false">BESSELJ($A144,K$2)</f>
        <v>-0.085016293573392</v>
      </c>
      <c r="L144" s="1" t="n">
        <f aca="false">BESSELJ($A144,L$2)</f>
        <v>0.0932786454841341</v>
      </c>
    </row>
    <row r="145" customFormat="false" ht="12.75" hidden="false" customHeight="false" outlineLevel="0" collapsed="false">
      <c r="A145" s="1" t="n">
        <f aca="false">A144+0.2</f>
        <v>28.3999999999999</v>
      </c>
      <c r="B145" s="1" t="n">
        <f aca="false">BESSELJ($A145,B$2)</f>
        <v>-0.117888628945761</v>
      </c>
      <c r="C145" s="1" t="n">
        <f aca="false">BESSELJ($A145,C$2)</f>
        <v>0.0902161326558837</v>
      </c>
      <c r="D145" s="1" t="n">
        <f aca="false">BESSELJ($A145,D$2)</f>
        <v>0.124241877724344</v>
      </c>
      <c r="E145" s="1" t="n">
        <f aca="false">BESSELJ($A145,E$2)</f>
        <v>-0.0727172766383701</v>
      </c>
      <c r="F145" s="1" t="n">
        <f aca="false">BESSELJ($A145,F$2)</f>
        <v>-0.139604682647944</v>
      </c>
      <c r="G145" s="1" t="n">
        <f aca="false">BESSELJ($A145,G$2)</f>
        <v>0.0333920139206392</v>
      </c>
      <c r="H145" s="1" t="n">
        <f aca="false">BESSELJ($A145,H$2)</f>
        <v>0.151362434028451</v>
      </c>
      <c r="I145" s="1" t="n">
        <f aca="false">BESSELJ($A145,I$2)</f>
        <v>0.0305639441195509</v>
      </c>
      <c r="J145" s="1" t="n">
        <f aca="false">BESSELJ($A145,J$2)</f>
        <v>-0.136295701011771</v>
      </c>
      <c r="K145" s="1" t="n">
        <f aca="false">BESSELJ($A145,K$2)</f>
        <v>-0.107350254548717</v>
      </c>
      <c r="L145" s="1" t="n">
        <f aca="false">BESSELJ($A145,L$2)</f>
        <v>0.0682568072837099</v>
      </c>
    </row>
    <row r="146" customFormat="false" ht="12.75" hidden="false" customHeight="false" outlineLevel="0" collapsed="false">
      <c r="A146" s="1" t="n">
        <f aca="false">A145+0.2</f>
        <v>28.5999999999999</v>
      </c>
      <c r="B146" s="1" t="n">
        <f aca="false">BESSELJ($A146,B$2)</f>
        <v>-0.133404552308275</v>
      </c>
      <c r="C146" s="1" t="n">
        <f aca="false">BESSELJ($A146,C$2)</f>
        <v>0.0644563639592738</v>
      </c>
      <c r="D146" s="1" t="n">
        <f aca="false">BESSELJ($A146,D$2)</f>
        <v>0.137911990347385</v>
      </c>
      <c r="E146" s="1" t="n">
        <f aca="false">BESSELJ($A146,E$2)</f>
        <v>-0.0451679737008985</v>
      </c>
      <c r="F146" s="1" t="n">
        <f aca="false">BESSELJ($A146,F$2)</f>
        <v>-0.147387789025895</v>
      </c>
      <c r="G146" s="1" t="n">
        <f aca="false">BESSELJ($A146,G$2)</f>
        <v>0.00394062012722179</v>
      </c>
      <c r="H146" s="1" t="n">
        <f aca="false">BESSELJ($A146,H$2)</f>
        <v>0.148765628231217</v>
      </c>
      <c r="I146" s="1" t="n">
        <f aca="false">BESSELJ($A146,I$2)</f>
        <v>0.0584785245851773</v>
      </c>
      <c r="J146" s="1" t="n">
        <f aca="false">BESSELJ($A146,J$2)</f>
        <v>-0.120139777035676</v>
      </c>
      <c r="K146" s="1" t="n">
        <f aca="false">BESSELJ($A146,K$2)</f>
        <v>-0.12568958866108</v>
      </c>
      <c r="L146" s="1" t="n">
        <f aca="false">BESSELJ($A146,L$2)</f>
        <v>0.0410344415147163</v>
      </c>
    </row>
    <row r="147" customFormat="false" ht="12.75" hidden="false" customHeight="false" outlineLevel="0" collapsed="false">
      <c r="A147" s="1" t="n">
        <f aca="false">A146+0.2</f>
        <v>28.7999999999999</v>
      </c>
      <c r="B147" s="1" t="n">
        <f aca="false">BESSELJ($A147,B$2)</f>
        <v>-0.143512441015379</v>
      </c>
      <c r="C147" s="1" t="n">
        <f aca="false">BESSELJ($A147,C$2)</f>
        <v>0.0363185019980292</v>
      </c>
      <c r="D147" s="1" t="n">
        <f aca="false">BESSELJ($A147,D$2)</f>
        <v>0.146034559209687</v>
      </c>
      <c r="E147" s="1" t="n">
        <f aca="false">BESSELJ($A147,E$2)</f>
        <v>-0.016035924330017</v>
      </c>
      <c r="F147" s="1" t="n">
        <f aca="false">BESSELJ($A147,F$2)</f>
        <v>-0.14937537677844</v>
      </c>
      <c r="G147" s="1" t="n">
        <f aca="false">BESSELJ($A147,G$2)</f>
        <v>-0.0254572358862162</v>
      </c>
      <c r="H147" s="1" t="n">
        <f aca="false">BESSELJ($A147,H$2)</f>
        <v>0.140536058762393</v>
      </c>
      <c r="I147" s="1" t="n">
        <f aca="false">BESSELJ($A147,I$2)</f>
        <v>0.0840139270372135</v>
      </c>
      <c r="J147" s="1" t="n">
        <f aca="false">BESSELJ($A147,J$2)</f>
        <v>-0.0996959553415253</v>
      </c>
      <c r="K147" s="1" t="n">
        <f aca="false">BESSELJ($A147,K$2)</f>
        <v>-0.139400568893617</v>
      </c>
      <c r="L147" s="1" t="n">
        <f aca="false">BESSELJ($A147,L$2)</f>
        <v>0.0125705997830146</v>
      </c>
    </row>
    <row r="148" customFormat="false" ht="12.75" hidden="false" customHeight="false" outlineLevel="0" collapsed="false">
      <c r="A148" s="1" t="n">
        <f aca="false">A147+0.2</f>
        <v>28.9999999999999</v>
      </c>
      <c r="B148" s="1" t="n">
        <f aca="false">BESSELJ($A148,B$2)</f>
        <v>-0.147848764682983</v>
      </c>
      <c r="C148" s="1" t="n">
        <f aca="false">BESSELJ($A148,C$2)</f>
        <v>0.0069342045592759</v>
      </c>
      <c r="D148" s="1" t="n">
        <f aca="false">BESSELJ($A148,D$2)</f>
        <v>0.148326985687071</v>
      </c>
      <c r="E148" s="1" t="n">
        <f aca="false">BESSELJ($A148,E$2)</f>
        <v>0.0135246900182512</v>
      </c>
      <c r="F148" s="1" t="n">
        <f aca="false">BESSELJ($A148,F$2)</f>
        <v>-0.145528773959157</v>
      </c>
      <c r="G148" s="1" t="n">
        <f aca="false">BESSELJ($A148,G$2)</f>
        <v>-0.0536705586966393</v>
      </c>
      <c r="H148" s="1" t="n">
        <f aca="false">BESSELJ($A148,H$2)</f>
        <v>0.12702168475342</v>
      </c>
      <c r="I148" s="1" t="n">
        <f aca="false">BESSELJ($A148,I$2)</f>
        <v>0.106231255835986</v>
      </c>
      <c r="J148" s="1" t="n">
        <f aca="false">BESSELJ($A148,J$2)</f>
        <v>-0.0757376302119091</v>
      </c>
      <c r="K148" s="1" t="n">
        <f aca="false">BESSELJ($A148,K$2)</f>
        <v>-0.148017534573591</v>
      </c>
      <c r="L148" s="1" t="n">
        <f aca="false">BESSELJ($A148,L$2)</f>
        <v>-0.0161353222820441</v>
      </c>
    </row>
    <row r="149" customFormat="false" ht="12.75" hidden="false" customHeight="false" outlineLevel="0" collapsed="false">
      <c r="A149" s="1" t="n">
        <f aca="false">A148+0.2</f>
        <v>29.1999999999999</v>
      </c>
      <c r="B149" s="1" t="n">
        <f aca="false">BESSELJ($A149,B$2)</f>
        <v>-0.146281253614153</v>
      </c>
      <c r="C149" s="1" t="n">
        <f aca="false">BESSELJ($A149,C$2)</f>
        <v>-0.0225233035972724</v>
      </c>
      <c r="D149" s="1" t="n">
        <f aca="false">BESSELJ($A149,D$2)</f>
        <v>0.144738561586943</v>
      </c>
      <c r="E149" s="1" t="n">
        <f aca="false">BESSELJ($A149,E$2)</f>
        <v>0.0423505038146623</v>
      </c>
      <c r="F149" s="1" t="n">
        <f aca="false">BESSELJ($A149,F$2)</f>
        <v>-0.136036403268862</v>
      </c>
      <c r="G149" s="1" t="n">
        <f aca="false">BESSELJ($A149,G$2)</f>
        <v>-0.0796207512855833</v>
      </c>
      <c r="H149" s="1" t="n">
        <f aca="false">BESSELJ($A149,H$2)</f>
        <v>0.108769022691607</v>
      </c>
      <c r="I149" s="1" t="n">
        <f aca="false">BESSELJ($A149,I$2)</f>
        <v>0.124320349651997</v>
      </c>
      <c r="J149" s="1" t="n">
        <f aca="false">BESSELJ($A149,J$2)</f>
        <v>-0.0491633755981836</v>
      </c>
      <c r="K149" s="1" t="n">
        <f aca="false">BESSELJ($A149,K$2)</f>
        <v>-0.151259185596207</v>
      </c>
      <c r="L149" s="1" t="n">
        <f aca="false">BESSELJ($A149,L$2)</f>
        <v>-0.0440785881255061</v>
      </c>
    </row>
    <row r="150" customFormat="false" ht="12.75" hidden="false" customHeight="false" outlineLevel="0" collapsed="false">
      <c r="A150" s="1" t="n">
        <f aca="false">A149+0.2</f>
        <v>29.3999999999999</v>
      </c>
      <c r="B150" s="1" t="n">
        <f aca="false">BESSELJ($A150,B$2)</f>
        <v>-0.13891255150551</v>
      </c>
      <c r="C150" s="1" t="n">
        <f aca="false">BESSELJ($A150,C$2)</f>
        <v>-0.0508859061118038</v>
      </c>
      <c r="D150" s="1" t="n">
        <f aca="false">BESSELJ($A150,D$2)</f>
        <v>0.135450925239401</v>
      </c>
      <c r="E150" s="1" t="n">
        <f aca="false">BESSELJ($A150,E$2)</f>
        <v>0.0693146034232869</v>
      </c>
      <c r="F150" s="1" t="n">
        <f aca="false">BESSELJ($A150,F$2)</f>
        <v>-0.121305087806077</v>
      </c>
      <c r="G150" s="1" t="n">
        <f aca="false">BESSELJ($A150,G$2)</f>
        <v>-0.102322790581403</v>
      </c>
      <c r="H150" s="1" t="n">
        <f aca="false">BESSELJ($A150,H$2)</f>
        <v>0.0865014175402935</v>
      </c>
      <c r="I150" s="1" t="n">
        <f aca="false">BESSELJ($A150,I$2)</f>
        <v>0.137629491618258</v>
      </c>
      <c r="J150" s="1" t="n">
        <f aca="false">BESSELJ($A150,J$2)</f>
        <v>-0.0209635643887421</v>
      </c>
      <c r="K150" s="1" t="n">
        <f aca="false">BESSELJ($A150,K$2)</f>
        <v>-0.149038234142743</v>
      </c>
      <c r="L150" s="1" t="n">
        <f aca="false">BESSELJ($A150,L$2)</f>
        <v>-0.0702843340659989</v>
      </c>
    </row>
    <row r="151" customFormat="false" ht="12.75" hidden="false" customHeight="false" outlineLevel="0" collapsed="false">
      <c r="A151" s="1" t="n">
        <f aca="false">A150+0.2</f>
        <v>29.5999999999999</v>
      </c>
      <c r="B151" s="1" t="n">
        <f aca="false">BESSELJ($A151,B$2)</f>
        <v>-0.126074553790101</v>
      </c>
      <c r="C151" s="1" t="n">
        <f aca="false">BESSELJ($A151,C$2)</f>
        <v>-0.077036755345394</v>
      </c>
      <c r="D151" s="1" t="n">
        <f aca="false">BESSELJ($A151,D$2)</f>
        <v>0.120869367618115</v>
      </c>
      <c r="E151" s="1" t="n">
        <f aca="false">BESSELJ($A151,E$2)</f>
        <v>0.093370453672167</v>
      </c>
      <c r="F151" s="1" t="n">
        <f aca="false">BESSELJ($A151,F$2)</f>
        <v>-0.101942924306189</v>
      </c>
      <c r="G151" s="1" t="n">
        <f aca="false">BESSELJ($A151,G$2)</f>
        <v>-0.120922595376542</v>
      </c>
      <c r="H151" s="1" t="n">
        <f aca="false">BESSELJ($A151,H$2)</f>
        <v>0.0610906961384379</v>
      </c>
      <c r="I151" s="1" t="n">
        <f aca="false">BESSELJ($A151,I$2)</f>
        <v>0.145689093811044</v>
      </c>
      <c r="J151" s="1" t="n">
        <f aca="false">BESSELJ($A151,J$2)</f>
        <v>0.00781630769111026</v>
      </c>
      <c r="K151" s="1" t="n">
        <f aca="false">BESSELJ($A151,K$2)</f>
        <v>-0.14146406262666</v>
      </c>
      <c r="L151" s="1" t="n">
        <f aca="false">BESSELJ($A151,L$2)</f>
        <v>-0.0938417511802955</v>
      </c>
    </row>
    <row r="152" customFormat="false" ht="12.75" hidden="false" customHeight="false" outlineLevel="0" collapsed="false">
      <c r="A152" s="1" t="n">
        <f aca="false">A151+0.2</f>
        <v>29.7999999999999</v>
      </c>
      <c r="B152" s="1" t="n">
        <f aca="false">BESSELJ($A152,B$2)</f>
        <v>-0.108313717581112</v>
      </c>
      <c r="C152" s="1" t="n">
        <f aca="false">BESSELJ($A152,C$2)</f>
        <v>-0.0999540995546991</v>
      </c>
      <c r="D152" s="1" t="n">
        <f aca="false">BESSELJ($A152,D$2)</f>
        <v>0.101605388751937</v>
      </c>
      <c r="E152" s="1" t="n">
        <f aca="false">BESSELJ($A152,E$2)</f>
        <v>0.113592406769724</v>
      </c>
      <c r="F152" s="1" t="n">
        <f aca="false">BESSELJ($A152,F$2)</f>
        <v>-0.0787344343687714</v>
      </c>
      <c r="G152" s="1" t="n">
        <f aca="false">BESSELJ($A152,G$2)</f>
        <v>-0.134729167674092</v>
      </c>
      <c r="H152" s="1" t="n">
        <f aca="false">BESSELJ($A152,H$2)</f>
        <v>0.0335233042767939</v>
      </c>
      <c r="I152" s="1" t="n">
        <f aca="false">BESSELJ($A152,I$2)</f>
        <v>0.148228484832533</v>
      </c>
      <c r="J152" s="1" t="n">
        <f aca="false">BESSELJ($A152,J$2)</f>
        <v>0.0361142389331211</v>
      </c>
      <c r="K152" s="1" t="n">
        <f aca="false">BESSELJ($A152,K$2)</f>
        <v>-0.1288382894322</v>
      </c>
      <c r="L152" s="1" t="n">
        <f aca="false">BESSELJ($A152,L$2)</f>
        <v>-0.113936024496195</v>
      </c>
    </row>
    <row r="153" customFormat="false" ht="12.75" hidden="false" customHeight="false" outlineLevel="0" collapsed="false">
      <c r="A153" s="1" t="n">
        <f aca="false">A152+0.2</f>
        <v>29.9999999999999</v>
      </c>
      <c r="B153" s="1" t="n">
        <f aca="false">BESSELJ($A153,B$2)</f>
        <v>-0.086367983581049</v>
      </c>
      <c r="C153" s="1" t="n">
        <f aca="false">BESSELJ($A153,C$2)</f>
        <v>-0.118751062616617</v>
      </c>
      <c r="D153" s="1" t="n">
        <f aca="false">BESSELJ($A153,D$2)</f>
        <v>0.0784512460732746</v>
      </c>
      <c r="E153" s="1" t="n">
        <f aca="false">BESSELJ($A153,E$2)</f>
        <v>0.12921122875972</v>
      </c>
      <c r="F153" s="1" t="n">
        <f aca="false">BESSELJ($A153,F$2)</f>
        <v>-0.0526090003213305</v>
      </c>
      <c r="G153" s="1" t="n">
        <f aca="false">BESSELJ($A153,G$2)</f>
        <v>-0.143240295512075</v>
      </c>
      <c r="H153" s="1" t="n">
        <f aca="false">BESSELJ($A153,H$2)</f>
        <v>0.00486223515063864</v>
      </c>
      <c r="I153" s="1" t="n">
        <f aca="false">BESSELJ($A153,I$2)</f>
        <v>0.145185189572331</v>
      </c>
      <c r="J153" s="1" t="n">
        <f aca="false">BESSELJ($A153,J$2)</f>
        <v>0.0628908533164493</v>
      </c>
      <c r="K153" s="1" t="n">
        <f aca="false">BESSELJ($A153,K$2)</f>
        <v>-0.111643401136891</v>
      </c>
      <c r="L153" s="1" t="n">
        <f aca="false">BESSELJ($A153,L$2)</f>
        <v>-0.129876893998584</v>
      </c>
    </row>
    <row r="154" customFormat="false" ht="12.75" hidden="false" customHeight="false" outlineLevel="0" collapsed="false">
      <c r="A154" s="1" t="n">
        <f aca="false">A153+0.2</f>
        <v>30.1999999999999</v>
      </c>
      <c r="B154" s="1" t="n">
        <f aca="false">BESSELJ($A154,B$2)</f>
        <v>-0.0611362771791429</v>
      </c>
      <c r="C154" s="1" t="n">
        <f aca="false">BESSELJ($A154,C$2)</f>
        <v>-0.132709832649627</v>
      </c>
      <c r="D154" s="1" t="n">
        <f aca="false">BESSELJ($A154,D$2)</f>
        <v>0.0523475465400947</v>
      </c>
      <c r="E154" s="1" t="n">
        <f aca="false">BESSELJ($A154,E$2)</f>
        <v>0.139643282522487</v>
      </c>
      <c r="F154" s="1" t="n">
        <f aca="false">BESSELJ($A154,F$2)</f>
        <v>-0.0246038480256934</v>
      </c>
      <c r="G154" s="1" t="n">
        <f aca="false">BESSELJ($A154,G$2)</f>
        <v>-0.146160858158433</v>
      </c>
      <c r="H154" s="1" t="n">
        <f aca="false">BESSELJ($A154,H$2)</f>
        <v>-0.0237937871261059</v>
      </c>
      <c r="I154" s="1" t="n">
        <f aca="false">BESSELJ($A154,I$2)</f>
        <v>0.136706373207662</v>
      </c>
      <c r="J154" s="1" t="n">
        <f aca="false">BESSELJ($A154,J$2)</f>
        <v>0.0871676025203864</v>
      </c>
      <c r="K154" s="1" t="n">
        <f aca="false">BESSELJ($A154,K$2)</f>
        <v>-0.0905248619385829</v>
      </c>
      <c r="L154" s="1" t="n">
        <f aca="false">BESSELJ($A154,L$2)</f>
        <v>-0.14112281824537</v>
      </c>
    </row>
    <row r="155" customFormat="false" ht="12.75" hidden="false" customHeight="false" outlineLevel="0" collapsed="false">
      <c r="A155" s="1" t="n">
        <f aca="false">A154+0.2</f>
        <v>30.3999999999999</v>
      </c>
      <c r="B155" s="1" t="n">
        <f aca="false">BESSELJ($A155,B$2)</f>
        <v>-0.0336418425760217</v>
      </c>
      <c r="C155" s="1" t="n">
        <f aca="false">BESSELJ($A155,C$2)</f>
        <v>-0.141308946255312</v>
      </c>
      <c r="D155" s="1" t="n">
        <f aca="false">BESSELJ($A155,D$2)</f>
        <v>0.0243452013750144</v>
      </c>
      <c r="E155" s="1" t="n">
        <f aca="false">BESSELJ($A155,E$2)</f>
        <v>0.144512262225708</v>
      </c>
      <c r="F155" s="1" t="n">
        <f aca="false">BESSELJ($A155,F$2)</f>
        <v>0.00417695564321774</v>
      </c>
      <c r="G155" s="1" t="n">
        <f aca="false">BESSELJ($A155,G$2)</f>
        <v>-0.14341306337223</v>
      </c>
      <c r="H155" s="1" t="n">
        <f aca="false">BESSELJ($A155,H$2)</f>
        <v>-0.0513523054367144</v>
      </c>
      <c r="I155" s="1" t="n">
        <f aca="false">BESSELJ($A155,I$2)</f>
        <v>0.123142416489316</v>
      </c>
      <c r="J155" s="1" t="n">
        <f aca="false">BESSELJ($A155,J$2)</f>
        <v>0.108062628819952</v>
      </c>
      <c r="K155" s="1" t="n">
        <f aca="false">BESSELJ($A155,K$2)</f>
        <v>-0.0662673486893412</v>
      </c>
      <c r="L155" s="1" t="n">
        <f aca="false">BESSELJ($A155,L$2)</f>
        <v>-0.147299874754431</v>
      </c>
    </row>
    <row r="156" customFormat="false" ht="12.75" hidden="false" customHeight="false" outlineLevel="0" collapsed="false">
      <c r="A156" s="1" t="n">
        <f aca="false">A155+0.2</f>
        <v>30.5999999999999</v>
      </c>
      <c r="B156" s="1" t="n">
        <f aca="false">BESSELJ($A156,B$2)</f>
        <v>-0.00499089911215992</v>
      </c>
      <c r="C156" s="1" t="n">
        <f aca="false">BESSELJ($A156,C$2)</f>
        <v>-0.14424263576881</v>
      </c>
      <c r="D156" s="1" t="n">
        <f aca="false">BESSELJ($A156,D$2)</f>
        <v>-0.00443672414070346</v>
      </c>
      <c r="E156" s="1" t="n">
        <f aca="false">BESSELJ($A156,E$2)</f>
        <v>0.143662671828848</v>
      </c>
      <c r="F156" s="1" t="n">
        <f aca="false">BESSELJ($A156,F$2)</f>
        <v>0.0326058754796934</v>
      </c>
      <c r="G156" s="1" t="n">
        <f aca="false">BESSELJ($A156,G$2)</f>
        <v>-0.135138259938732</v>
      </c>
      <c r="H156" s="1" t="n">
        <f aca="false">BESSELJ($A156,H$2)</f>
        <v>-0.0767687055250309</v>
      </c>
      <c r="I156" s="1" t="n">
        <f aca="false">BESSELJ($A156,I$2)</f>
        <v>0.105032885223034</v>
      </c>
      <c r="J156" s="1" t="n">
        <f aca="false">BESSELJ($A156,J$2)</f>
        <v>0.124822966738184</v>
      </c>
      <c r="K156" s="1" t="n">
        <f aca="false">BESSELJ($A156,K$2)</f>
        <v>-0.0397659745102579</v>
      </c>
      <c r="L156" s="1" t="n">
        <f aca="false">BESSELJ($A156,L$2)</f>
        <v>-0.1482147164501</v>
      </c>
    </row>
    <row r="157" customFormat="false" ht="12.75" hidden="false" customHeight="false" outlineLevel="0" collapsed="false">
      <c r="A157" s="1" t="n">
        <f aca="false">A156+0.2</f>
        <v>30.7999999999999</v>
      </c>
      <c r="B157" s="1" t="n">
        <f aca="false">BESSELJ($A157,B$2)</f>
        <v>0.023671715914944</v>
      </c>
      <c r="C157" s="1" t="n">
        <f aca="false">BESSELJ($A157,C$2)</f>
        <v>-0.141431526501964</v>
      </c>
      <c r="D157" s="1" t="n">
        <f aca="false">BESSELJ($A157,D$2)</f>
        <v>-0.0328555812722142</v>
      </c>
      <c r="E157" s="1" t="n">
        <f aca="false">BESSELJ($A157,E$2)</f>
        <v>0.137164567895183</v>
      </c>
      <c r="F157" s="1" t="n">
        <f aca="false">BESSELJ($A157,F$2)</f>
        <v>0.059575951641406</v>
      </c>
      <c r="G157" s="1" t="n">
        <f aca="false">BESSELJ($A157,G$2)</f>
        <v>-0.121690294741571</v>
      </c>
      <c r="H157" s="1" t="n">
        <f aca="false">BESSELJ($A157,H$2)</f>
        <v>-0.0990857875964617</v>
      </c>
      <c r="I157" s="1" t="n">
        <f aca="false">BESSELJ($A157,I$2)</f>
        <v>0.083085442431261</v>
      </c>
      <c r="J157" s="1" t="n">
        <f aca="false">BESSELJ($A157,J$2)</f>
        <v>0.136851897792489</v>
      </c>
      <c r="K157" s="1" t="n">
        <f aca="false">BESSELJ($A157,K$2)</f>
        <v>-0.0119935474741236</v>
      </c>
      <c r="L157" s="1" t="n">
        <f aca="false">BESSELJ($A157,L$2)</f>
        <v>-0.143861113848795</v>
      </c>
    </row>
    <row r="158" customFormat="false" ht="12.75" hidden="false" customHeight="false" outlineLevel="0" collapsed="false">
      <c r="A158" s="1" t="n">
        <f aca="false">A157+0.2</f>
        <v>30.9999999999999</v>
      </c>
      <c r="B158" s="1" t="n">
        <f aca="false">BESSELJ($A158,B$2)</f>
        <v>0.0512081453045316</v>
      </c>
      <c r="C158" s="1" t="n">
        <f aca="false">BESSELJ($A158,C$2)</f>
        <v>-0.133024316666318</v>
      </c>
      <c r="D158" s="1" t="n">
        <f aca="false">BESSELJ($A158,D$2)</f>
        <v>-0.0597903592830037</v>
      </c>
      <c r="E158" s="1" t="n">
        <f aca="false">BESSELJ($A158,E$2)</f>
        <v>0.125309431597544</v>
      </c>
      <c r="F158" s="1" t="n">
        <f aca="false">BESSELJ($A158,F$2)</f>
        <v>0.0840437976567222</v>
      </c>
      <c r="G158" s="1" t="n">
        <f aca="false">BESSELJ($A158,G$2)</f>
        <v>-0.103620709621616</v>
      </c>
      <c r="H158" s="1" t="n">
        <f aca="false">BESSELJ($A158,H$2)</f>
        <v>-0.117469833018534</v>
      </c>
      <c r="I158" s="1" t="n">
        <f aca="false">BESSELJ($A158,I$2)</f>
        <v>0.0581485161950862</v>
      </c>
      <c r="J158" s="1" t="n">
        <f aca="false">BESSELJ($A158,J$2)</f>
        <v>0.143730453235669</v>
      </c>
      <c r="K158" s="1" t="n">
        <f aca="false">BESSELJ($A158,K$2)</f>
        <v>0.016034943539453</v>
      </c>
      <c r="L158" s="1" t="n">
        <f aca="false">BESSELJ($A158,L$2)</f>
        <v>-0.134419840857922</v>
      </c>
    </row>
    <row r="159" customFormat="false" ht="12.75" hidden="false" customHeight="false" outlineLevel="0" collapsed="false">
      <c r="A159" s="1" t="n">
        <f aca="false">A158+0.2</f>
        <v>31.1999999999999</v>
      </c>
      <c r="B159" s="1" t="n">
        <f aca="false">BESSELJ($A159,B$2)</f>
        <v>0.0765325404905562</v>
      </c>
      <c r="C159" s="1" t="n">
        <f aca="false">BESSELJ($A159,C$2)</f>
        <v>-0.119390430703284</v>
      </c>
      <c r="D159" s="1" t="n">
        <f aca="false">BESSELJ($A159,D$2)</f>
        <v>-0.084185773227946</v>
      </c>
      <c r="E159" s="1" t="n">
        <f aca="false">BESSELJ($A159,E$2)</f>
        <v>0.108597382853547</v>
      </c>
      <c r="F159" s="1" t="n">
        <f aca="false">BESSELJ($A159,F$2)</f>
        <v>0.105069885315166</v>
      </c>
      <c r="G159" s="1" t="n">
        <f aca="false">BESSELJ($A159,G$2)</f>
        <v>-0.0816563866188887</v>
      </c>
      <c r="H159" s="1" t="n">
        <f aca="false">BESSELJ($A159,H$2)</f>
        <v>-0.131241804103272</v>
      </c>
      <c r="I159" s="1" t="n">
        <f aca="false">BESSELJ($A159,I$2)</f>
        <v>0.0311787696560918</v>
      </c>
      <c r="J159" s="1" t="n">
        <f aca="false">BESSELJ($A159,J$2)</f>
        <v>0.145232277666903</v>
      </c>
      <c r="K159" s="1" t="n">
        <f aca="false">BESSELJ($A159,K$2)</f>
        <v>0.0432993214551408</v>
      </c>
      <c r="L159" s="1" t="n">
        <f aca="false">BESSELJ($A159,L$2)</f>
        <v>-0.120251899904322</v>
      </c>
    </row>
    <row r="160" customFormat="false" ht="12.75" hidden="false" customHeight="false" outlineLevel="0" collapsed="false">
      <c r="A160" s="1" t="n">
        <f aca="false">A159+0.2</f>
        <v>31.3999999999999</v>
      </c>
      <c r="B160" s="1" t="n">
        <f aca="false">BESSELJ($A160,B$2)</f>
        <v>0.0986537440915655</v>
      </c>
      <c r="C160" s="1" t="n">
        <f aca="false">BESSELJ($A160,C$2)</f>
        <v>-0.10110399295095</v>
      </c>
      <c r="D160" s="1" t="n">
        <f aca="false">BESSELJ($A160,D$2)</f>
        <v>-0.105093488865511</v>
      </c>
      <c r="E160" s="1" t="n">
        <f aca="false">BESSELJ($A160,E$2)</f>
        <v>0.0877162873629864</v>
      </c>
      <c r="F160" s="1" t="n">
        <f aca="false">BESSELJ($A160,F$2)</f>
        <v>0.121854562883916</v>
      </c>
      <c r="G160" s="1" t="n">
        <f aca="false">BESSELJ($A160,G$2)</f>
        <v>-0.05667053885753</v>
      </c>
      <c r="H160" s="1" t="n">
        <f aca="false">BESSELJ($A160,H$2)</f>
        <v>-0.139902505195232</v>
      </c>
      <c r="I160" s="1" t="n">
        <f aca="false">BESSELJ($A160,I$2)</f>
        <v>0.00320461330521204</v>
      </c>
      <c r="J160" s="1" t="n">
        <f aca="false">BESSELJ($A160,J$2)</f>
        <v>0.141331313675263</v>
      </c>
      <c r="K160" s="1" t="n">
        <f aca="false">BESSELJ($A160,K$2)</f>
        <v>0.0688113427076608</v>
      </c>
      <c r="L160" s="1" t="n">
        <f aca="false">BESSELJ($A160,L$2)</f>
        <v>-0.101885321040298</v>
      </c>
    </row>
    <row r="161" customFormat="false" ht="12.75" hidden="false" customHeight="false" outlineLevel="0" collapsed="false">
      <c r="A161" s="1" t="n">
        <f aca="false">A160+0.2</f>
        <v>31.5999999999999</v>
      </c>
      <c r="B161" s="1" t="n">
        <f aca="false">BESSELJ($A161,B$2)</f>
        <v>0.116713953798894</v>
      </c>
      <c r="C161" s="1" t="n">
        <f aca="false">BESSELJ($A161,C$2)</f>
        <v>-0.078919808922795</v>
      </c>
      <c r="D161" s="1" t="n">
        <f aca="false">BESSELJ($A161,D$2)</f>
        <v>-0.121708878414261</v>
      </c>
      <c r="E161" s="1" t="n">
        <f aca="false">BESSELJ($A161,E$2)</f>
        <v>0.0635136217817494</v>
      </c>
      <c r="F161" s="1" t="n">
        <f aca="false">BESSELJ($A161,F$2)</f>
        <v>0.133768426853834</v>
      </c>
      <c r="G161" s="1" t="n">
        <f aca="false">BESSELJ($A161,G$2)</f>
        <v>-0.0296481972617911</v>
      </c>
      <c r="H161" s="1" t="n">
        <f aca="false">BESSELJ($A161,H$2)</f>
        <v>-0.143150767759464</v>
      </c>
      <c r="I161" s="1" t="n">
        <f aca="false">BESSELJ($A161,I$2)</f>
        <v>-0.0247128537861064</v>
      </c>
      <c r="J161" s="1" t="n">
        <f aca="false">BESSELJ($A161,J$2)</f>
        <v>0.132202035069416</v>
      </c>
      <c r="K161" s="1" t="n">
        <f aca="false">BESSELJ($A161,K$2)</f>
        <v>0.0916505930617607</v>
      </c>
      <c r="L161" s="1" t="n">
        <f aca="false">BESSELJ($A161,L$2)</f>
        <v>-0.0799960010468945</v>
      </c>
    </row>
    <row r="162" customFormat="false" ht="12.75" hidden="false" customHeight="false" outlineLevel="0" collapsed="false">
      <c r="A162" s="1" t="n">
        <f aca="false">A161+0.2</f>
        <v>31.7999999999999</v>
      </c>
      <c r="B162" s="1" t="n">
        <f aca="false">BESSELJ($A162,B$2)</f>
        <v>0.130021864093704</v>
      </c>
      <c r="C162" s="1" t="n">
        <f aca="false">BESSELJ($A162,C$2)</f>
        <v>-0.0537423526514832</v>
      </c>
      <c r="D162" s="1" t="n">
        <f aca="false">BESSELJ($A162,D$2)</f>
        <v>-0.133401886273042</v>
      </c>
      <c r="E162" s="1" t="n">
        <f aca="false">BESSELJ($A162,E$2)</f>
        <v>0.0369622411705973</v>
      </c>
      <c r="F162" s="1" t="n">
        <f aca="false">BESSELJ($A162,F$2)</f>
        <v>0.14037589404108</v>
      </c>
      <c r="G162" s="1" t="n">
        <f aca="false">BESSELJ($A162,G$2)</f>
        <v>-0.0016475508457975</v>
      </c>
      <c r="H162" s="1" t="n">
        <f aca="false">BESSELJ($A162,H$2)</f>
        <v>-0.140893991791331</v>
      </c>
      <c r="I162" s="1" t="n">
        <f aca="false">BESSELJ($A162,I$2)</f>
        <v>-0.0515199932264029</v>
      </c>
      <c r="J162" s="1" t="n">
        <f aca="false">BESSELJ($A162,J$2)</f>
        <v>0.118212233767128</v>
      </c>
      <c r="K162" s="1" t="n">
        <f aca="false">BESSELJ($A162,K$2)</f>
        <v>0.11099784669414</v>
      </c>
      <c r="L162" s="1" t="n">
        <f aca="false">BESSELJ($A162,L$2)</f>
        <v>-0.055383263940256</v>
      </c>
    </row>
    <row r="163" customFormat="false" ht="12.75" hidden="false" customHeight="false" outlineLevel="0" collapsed="false">
      <c r="A163" s="1" t="n">
        <f aca="false">A162+0.2</f>
        <v>31.9999999999999</v>
      </c>
      <c r="B163" s="1" t="n">
        <f aca="false">BESSELJ($A163,B$2)</f>
        <v>0.138079009746554</v>
      </c>
      <c r="C163" s="1" t="n">
        <f aca="false">BESSELJ($A163,C$2)</f>
        <v>-0.0265890284759166</v>
      </c>
      <c r="D163" s="1" t="n">
        <f aca="false">BESSELJ($A163,D$2)</f>
        <v>-0.139740824026299</v>
      </c>
      <c r="E163" s="1" t="n">
        <f aca="false">BESSELJ($A163,E$2)</f>
        <v>0.0091214254726294</v>
      </c>
      <c r="F163" s="1" t="n">
        <f aca="false">BESSELJ($A163,F$2)</f>
        <v>0.141451091302417</v>
      </c>
      <c r="G163" s="1" t="n">
        <f aca="false">BESSELJ($A163,G$2)</f>
        <v>0.026241347352975</v>
      </c>
      <c r="H163" s="1" t="n">
        <f aca="false">BESSELJ($A163,H$2)</f>
        <v>-0.133250670254612</v>
      </c>
      <c r="I163" s="1" t="n">
        <f aca="false">BESSELJ($A163,I$2)</f>
        <v>-0.0762103486984545</v>
      </c>
      <c r="J163" s="1" t="n">
        <f aca="false">BESSELJ($A163,J$2)</f>
        <v>0.0999086426990379</v>
      </c>
      <c r="K163" s="1" t="n">
        <f aca="false">BESSELJ($A163,K$2)</f>
        <v>0.126164670047974</v>
      </c>
      <c r="L163" s="1" t="n">
        <f aca="false">BESSELJ($A163,L$2)</f>
        <v>-0.028941015797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7:09:04Z</dcterms:created>
  <dc:creator>Mason</dc:creator>
  <dc:description/>
  <dc:language>en-US</dc:language>
  <cp:lastModifiedBy>Mason</cp:lastModifiedBy>
  <dcterms:modified xsi:type="dcterms:W3CDTF">2005-09-28T17:09:05Z</dcterms:modified>
  <cp:revision>0</cp:revision>
  <dc:subject/>
  <dc:title/>
</cp:coreProperties>
</file>