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har$1</t>
  </si>
  <si>
    <t xml:space="preserve">Code</t>
  </si>
  <si>
    <t xml:space="preserve">Hex$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tr">
        <f aca="false">CHAR(B2)</f>
        <v> </v>
      </c>
      <c r="B2" s="1" t="n">
        <v>32</v>
      </c>
      <c r="C2" s="1" t="str">
        <f aca="false">"0x"&amp;DEC2HEX(B2,3)</f>
        <v>0x020</v>
      </c>
    </row>
    <row r="3" customFormat="false" ht="12.75" hidden="false" customHeight="false" outlineLevel="0" collapsed="false">
      <c r="A3" s="1" t="str">
        <f aca="false">CHAR(B3)</f>
        <v>!</v>
      </c>
      <c r="B3" s="1" t="n">
        <f aca="false">B2+1</f>
        <v>33</v>
      </c>
      <c r="C3" s="1" t="str">
        <f aca="false">"0x"&amp;DEC2HEX(B3,3)</f>
        <v>0x021</v>
      </c>
    </row>
    <row r="4" customFormat="false" ht="12.75" hidden="false" customHeight="false" outlineLevel="0" collapsed="false">
      <c r="A4" s="1" t="str">
        <f aca="false">CHAR(B4)</f>
        <v>"</v>
      </c>
      <c r="B4" s="1" t="n">
        <f aca="false">B3+1</f>
        <v>34</v>
      </c>
      <c r="C4" s="1" t="str">
        <f aca="false">"0x"&amp;DEC2HEX(B4,3)</f>
        <v>0x022</v>
      </c>
    </row>
    <row r="5" customFormat="false" ht="12.75" hidden="false" customHeight="false" outlineLevel="0" collapsed="false">
      <c r="A5" s="1" t="str">
        <f aca="false">CHAR(B5)</f>
        <v>#</v>
      </c>
      <c r="B5" s="1" t="n">
        <f aca="false">B4+1</f>
        <v>35</v>
      </c>
      <c r="C5" s="1" t="str">
        <f aca="false">"0x"&amp;DEC2HEX(B5,3)</f>
        <v>0x023</v>
      </c>
    </row>
    <row r="6" customFormat="false" ht="12.75" hidden="false" customHeight="false" outlineLevel="0" collapsed="false">
      <c r="A6" s="1" t="str">
        <f aca="false">CHAR(B6)</f>
        <v>$</v>
      </c>
      <c r="B6" s="1" t="n">
        <f aca="false">B5+1</f>
        <v>36</v>
      </c>
      <c r="C6" s="1" t="str">
        <f aca="false">"0x"&amp;DEC2HEX(B6,3)</f>
        <v>0x024</v>
      </c>
    </row>
    <row r="7" customFormat="false" ht="12.75" hidden="false" customHeight="false" outlineLevel="0" collapsed="false">
      <c r="A7" s="1" t="str">
        <f aca="false">CHAR(B7)</f>
        <v>%</v>
      </c>
      <c r="B7" s="1" t="n">
        <f aca="false">B6+1</f>
        <v>37</v>
      </c>
      <c r="C7" s="1" t="str">
        <f aca="false">"0x"&amp;DEC2HEX(B7,3)</f>
        <v>0x025</v>
      </c>
    </row>
    <row r="8" customFormat="false" ht="12.75" hidden="false" customHeight="false" outlineLevel="0" collapsed="false">
      <c r="A8" s="1" t="str">
        <f aca="false">CHAR(B8)</f>
        <v>&amp;</v>
      </c>
      <c r="B8" s="1" t="n">
        <f aca="false">B7+1</f>
        <v>38</v>
      </c>
      <c r="C8" s="1" t="str">
        <f aca="false">"0x"&amp;DEC2HEX(B8,3)</f>
        <v>0x026</v>
      </c>
    </row>
    <row r="9" customFormat="false" ht="12.75" hidden="false" customHeight="false" outlineLevel="0" collapsed="false">
      <c r="A9" s="1" t="str">
        <f aca="false">CHAR(B9)</f>
        <v>'</v>
      </c>
      <c r="B9" s="1" t="n">
        <f aca="false">B8+1</f>
        <v>39</v>
      </c>
      <c r="C9" s="1" t="str">
        <f aca="false">"0x"&amp;DEC2HEX(B9,3)</f>
        <v>0x027</v>
      </c>
    </row>
    <row r="10" customFormat="false" ht="12.75" hidden="false" customHeight="false" outlineLevel="0" collapsed="false">
      <c r="A10" s="1" t="str">
        <f aca="false">CHAR(B10)</f>
        <v>(</v>
      </c>
      <c r="B10" s="1" t="n">
        <f aca="false">B9+1</f>
        <v>40</v>
      </c>
      <c r="C10" s="1" t="str">
        <f aca="false">"0x"&amp;DEC2HEX(B10,3)</f>
        <v>0x028</v>
      </c>
    </row>
    <row r="11" customFormat="false" ht="12.75" hidden="false" customHeight="false" outlineLevel="0" collapsed="false">
      <c r="A11" s="1" t="str">
        <f aca="false">CHAR(B11)</f>
        <v>)</v>
      </c>
      <c r="B11" s="1" t="n">
        <f aca="false">B10+1</f>
        <v>41</v>
      </c>
      <c r="C11" s="1" t="str">
        <f aca="false">"0x"&amp;DEC2HEX(B11,3)</f>
        <v>0x029</v>
      </c>
    </row>
    <row r="12" customFormat="false" ht="12.75" hidden="false" customHeight="false" outlineLevel="0" collapsed="false">
      <c r="A12" s="1" t="str">
        <f aca="false">CHAR(B12)</f>
        <v>*</v>
      </c>
      <c r="B12" s="1" t="n">
        <f aca="false">B11+1</f>
        <v>42</v>
      </c>
      <c r="C12" s="1" t="str">
        <f aca="false">"0x"&amp;DEC2HEX(B12,3)</f>
        <v>0x02A</v>
      </c>
    </row>
    <row r="13" customFormat="false" ht="12.75" hidden="false" customHeight="false" outlineLevel="0" collapsed="false">
      <c r="A13" s="1" t="str">
        <f aca="false">CHAR(B13)</f>
        <v>+</v>
      </c>
      <c r="B13" s="1" t="n">
        <f aca="false">B12+1</f>
        <v>43</v>
      </c>
      <c r="C13" s="1" t="str">
        <f aca="false">"0x"&amp;DEC2HEX(B13,3)</f>
        <v>0x02B</v>
      </c>
    </row>
    <row r="14" customFormat="false" ht="12.75" hidden="false" customHeight="false" outlineLevel="0" collapsed="false">
      <c r="A14" s="1" t="str">
        <f aca="false">CHAR(B14)</f>
        <v>,</v>
      </c>
      <c r="B14" s="1" t="n">
        <f aca="false">B13+1</f>
        <v>44</v>
      </c>
      <c r="C14" s="1" t="str">
        <f aca="false">"0x"&amp;DEC2HEX(B14,3)</f>
        <v>0x02C</v>
      </c>
    </row>
    <row r="15" customFormat="false" ht="12.75" hidden="false" customHeight="false" outlineLevel="0" collapsed="false">
      <c r="A15" s="1" t="str">
        <f aca="false">CHAR(B15)</f>
        <v>-</v>
      </c>
      <c r="B15" s="1" t="n">
        <f aca="false">B14+1</f>
        <v>45</v>
      </c>
      <c r="C15" s="1" t="str">
        <f aca="false">"0x"&amp;DEC2HEX(B15,3)</f>
        <v>0x02D</v>
      </c>
    </row>
    <row r="16" customFormat="false" ht="12.75" hidden="false" customHeight="false" outlineLevel="0" collapsed="false">
      <c r="A16" s="1" t="str">
        <f aca="false">CHAR(B16)</f>
        <v>.</v>
      </c>
      <c r="B16" s="1" t="n">
        <f aca="false">B15+1</f>
        <v>46</v>
      </c>
      <c r="C16" s="1" t="str">
        <f aca="false">"0x"&amp;DEC2HEX(B16,3)</f>
        <v>0x02E</v>
      </c>
    </row>
    <row r="17" customFormat="false" ht="12.75" hidden="false" customHeight="false" outlineLevel="0" collapsed="false">
      <c r="A17" s="1" t="str">
        <f aca="false">CHAR(B17)</f>
        <v>/</v>
      </c>
      <c r="B17" s="1" t="n">
        <f aca="false">B16+1</f>
        <v>47</v>
      </c>
      <c r="C17" s="1" t="str">
        <f aca="false">"0x"&amp;DEC2HEX(B17,3)</f>
        <v>0x02F</v>
      </c>
    </row>
    <row r="18" customFormat="false" ht="12.75" hidden="false" customHeight="false" outlineLevel="0" collapsed="false">
      <c r="A18" s="1" t="str">
        <f aca="false">CHAR(B18)</f>
        <v>0</v>
      </c>
      <c r="B18" s="1" t="n">
        <f aca="false">B17+1</f>
        <v>48</v>
      </c>
      <c r="C18" s="1" t="str">
        <f aca="false">"0x"&amp;DEC2HEX(B18,3)</f>
        <v>0x030</v>
      </c>
    </row>
    <row r="19" customFormat="false" ht="12.75" hidden="false" customHeight="false" outlineLevel="0" collapsed="false">
      <c r="A19" s="1" t="str">
        <f aca="false">CHAR(B19)</f>
        <v>1</v>
      </c>
      <c r="B19" s="1" t="n">
        <f aca="false">B18+1</f>
        <v>49</v>
      </c>
      <c r="C19" s="1" t="str">
        <f aca="false">"0x"&amp;DEC2HEX(B19,3)</f>
        <v>0x031</v>
      </c>
    </row>
    <row r="20" customFormat="false" ht="12.75" hidden="false" customHeight="false" outlineLevel="0" collapsed="false">
      <c r="A20" s="1" t="str">
        <f aca="false">CHAR(B20)</f>
        <v>2</v>
      </c>
      <c r="B20" s="1" t="n">
        <f aca="false">B19+1</f>
        <v>50</v>
      </c>
      <c r="C20" s="1" t="str">
        <f aca="false">"0x"&amp;DEC2HEX(B20,3)</f>
        <v>0x032</v>
      </c>
    </row>
    <row r="21" customFormat="false" ht="12.75" hidden="false" customHeight="false" outlineLevel="0" collapsed="false">
      <c r="A21" s="1" t="str">
        <f aca="false">CHAR(B21)</f>
        <v>3</v>
      </c>
      <c r="B21" s="1" t="n">
        <f aca="false">B20+1</f>
        <v>51</v>
      </c>
      <c r="C21" s="1" t="str">
        <f aca="false">"0x"&amp;DEC2HEX(B21,3)</f>
        <v>0x033</v>
      </c>
    </row>
    <row r="22" customFormat="false" ht="12.75" hidden="false" customHeight="false" outlineLevel="0" collapsed="false">
      <c r="A22" s="1" t="str">
        <f aca="false">CHAR(B22)</f>
        <v>4</v>
      </c>
      <c r="B22" s="1" t="n">
        <f aca="false">B21+1</f>
        <v>52</v>
      </c>
      <c r="C22" s="1" t="str">
        <f aca="false">"0x"&amp;DEC2HEX(B22,3)</f>
        <v>0x034</v>
      </c>
    </row>
    <row r="23" customFormat="false" ht="12.75" hidden="false" customHeight="false" outlineLevel="0" collapsed="false">
      <c r="A23" s="1" t="str">
        <f aca="false">CHAR(B23)</f>
        <v>5</v>
      </c>
      <c r="B23" s="1" t="n">
        <f aca="false">B22+1</f>
        <v>53</v>
      </c>
      <c r="C23" s="1" t="str">
        <f aca="false">"0x"&amp;DEC2HEX(B23,3)</f>
        <v>0x035</v>
      </c>
    </row>
    <row r="24" customFormat="false" ht="12.75" hidden="false" customHeight="false" outlineLevel="0" collapsed="false">
      <c r="A24" s="1" t="str">
        <f aca="false">CHAR(B24)</f>
        <v>6</v>
      </c>
      <c r="B24" s="1" t="n">
        <f aca="false">B23+1</f>
        <v>54</v>
      </c>
      <c r="C24" s="1" t="str">
        <f aca="false">"0x"&amp;DEC2HEX(B24,3)</f>
        <v>0x036</v>
      </c>
    </row>
    <row r="25" customFormat="false" ht="12.75" hidden="false" customHeight="false" outlineLevel="0" collapsed="false">
      <c r="A25" s="1" t="str">
        <f aca="false">CHAR(B25)</f>
        <v>7</v>
      </c>
      <c r="B25" s="1" t="n">
        <f aca="false">B24+1</f>
        <v>55</v>
      </c>
      <c r="C25" s="1" t="str">
        <f aca="false">"0x"&amp;DEC2HEX(B25,3)</f>
        <v>0x037</v>
      </c>
    </row>
    <row r="26" customFormat="false" ht="12.75" hidden="false" customHeight="false" outlineLevel="0" collapsed="false">
      <c r="A26" s="1" t="str">
        <f aca="false">CHAR(B26)</f>
        <v>8</v>
      </c>
      <c r="B26" s="1" t="n">
        <f aca="false">B25+1</f>
        <v>56</v>
      </c>
      <c r="C26" s="1" t="str">
        <f aca="false">"0x"&amp;DEC2HEX(B26,3)</f>
        <v>0x038</v>
      </c>
    </row>
    <row r="27" customFormat="false" ht="12.75" hidden="false" customHeight="false" outlineLevel="0" collapsed="false">
      <c r="A27" s="1" t="str">
        <f aca="false">CHAR(B27)</f>
        <v>9</v>
      </c>
      <c r="B27" s="1" t="n">
        <f aca="false">B26+1</f>
        <v>57</v>
      </c>
      <c r="C27" s="1" t="str">
        <f aca="false">"0x"&amp;DEC2HEX(B27,3)</f>
        <v>0x039</v>
      </c>
    </row>
    <row r="28" customFormat="false" ht="12.75" hidden="false" customHeight="false" outlineLevel="0" collapsed="false">
      <c r="A28" s="1" t="str">
        <f aca="false">CHAR(B28)</f>
        <v>:</v>
      </c>
      <c r="B28" s="1" t="n">
        <f aca="false">B27+1</f>
        <v>58</v>
      </c>
      <c r="C28" s="1" t="str">
        <f aca="false">"0x"&amp;DEC2HEX(B28,3)</f>
        <v>0x03A</v>
      </c>
    </row>
    <row r="29" customFormat="false" ht="12.75" hidden="false" customHeight="false" outlineLevel="0" collapsed="false">
      <c r="A29" s="1" t="str">
        <f aca="false">CHAR(B29)</f>
        <v>;</v>
      </c>
      <c r="B29" s="1" t="n">
        <f aca="false">B28+1</f>
        <v>59</v>
      </c>
      <c r="C29" s="1" t="str">
        <f aca="false">"0x"&amp;DEC2HEX(B29,3)</f>
        <v>0x03B</v>
      </c>
    </row>
    <row r="30" customFormat="false" ht="12.75" hidden="false" customHeight="false" outlineLevel="0" collapsed="false">
      <c r="A30" s="1" t="str">
        <f aca="false">CHAR(B30)</f>
        <v>&lt;</v>
      </c>
      <c r="B30" s="1" t="n">
        <f aca="false">B29+1</f>
        <v>60</v>
      </c>
      <c r="C30" s="1" t="str">
        <f aca="false">"0x"&amp;DEC2HEX(B30,3)</f>
        <v>0x03C</v>
      </c>
    </row>
    <row r="31" customFormat="false" ht="12.75" hidden="false" customHeight="false" outlineLevel="0" collapsed="false">
      <c r="A31" s="1" t="str">
        <f aca="false">CHAR(B31)</f>
        <v>=</v>
      </c>
      <c r="B31" s="1" t="n">
        <f aca="false">B30+1</f>
        <v>61</v>
      </c>
      <c r="C31" s="1" t="str">
        <f aca="false">"0x"&amp;DEC2HEX(B31,3)</f>
        <v>0x03D</v>
      </c>
    </row>
    <row r="32" customFormat="false" ht="12.75" hidden="false" customHeight="false" outlineLevel="0" collapsed="false">
      <c r="A32" s="1" t="str">
        <f aca="false">CHAR(B32)</f>
        <v>&gt;</v>
      </c>
      <c r="B32" s="1" t="n">
        <f aca="false">B31+1</f>
        <v>62</v>
      </c>
      <c r="C32" s="1" t="str">
        <f aca="false">"0x"&amp;DEC2HEX(B32,3)</f>
        <v>0x03E</v>
      </c>
    </row>
    <row r="33" customFormat="false" ht="12.75" hidden="false" customHeight="false" outlineLevel="0" collapsed="false">
      <c r="A33" s="1" t="str">
        <f aca="false">CHAR(B33)</f>
        <v>?</v>
      </c>
      <c r="B33" s="1" t="n">
        <f aca="false">B32+1</f>
        <v>63</v>
      </c>
      <c r="C33" s="1" t="str">
        <f aca="false">"0x"&amp;DEC2HEX(B33,3)</f>
        <v>0x03F</v>
      </c>
    </row>
    <row r="34" customFormat="false" ht="12.75" hidden="false" customHeight="false" outlineLevel="0" collapsed="false">
      <c r="A34" s="1" t="str">
        <f aca="false">CHAR(B34)</f>
        <v>@</v>
      </c>
      <c r="B34" s="1" t="n">
        <f aca="false">B33+1</f>
        <v>64</v>
      </c>
      <c r="C34" s="1" t="str">
        <f aca="false">"0x"&amp;DEC2HEX(B34,3)</f>
        <v>0x040</v>
      </c>
    </row>
    <row r="35" customFormat="false" ht="12.75" hidden="false" customHeight="false" outlineLevel="0" collapsed="false">
      <c r="A35" s="1" t="str">
        <f aca="false">CHAR(B35)</f>
        <v>A</v>
      </c>
      <c r="B35" s="1" t="n">
        <f aca="false">B34+1</f>
        <v>65</v>
      </c>
      <c r="C35" s="1" t="str">
        <f aca="false">"0x"&amp;DEC2HEX(B35,3)</f>
        <v>0x041</v>
      </c>
    </row>
    <row r="36" customFormat="false" ht="12.75" hidden="false" customHeight="false" outlineLevel="0" collapsed="false">
      <c r="A36" s="1" t="str">
        <f aca="false">CHAR(B36)</f>
        <v>B</v>
      </c>
      <c r="B36" s="1" t="n">
        <f aca="false">B35+1</f>
        <v>66</v>
      </c>
      <c r="C36" s="1" t="str">
        <f aca="false">"0x"&amp;DEC2HEX(B36,3)</f>
        <v>0x042</v>
      </c>
    </row>
    <row r="37" customFormat="false" ht="12.75" hidden="false" customHeight="false" outlineLevel="0" collapsed="false">
      <c r="A37" s="1" t="str">
        <f aca="false">CHAR(B37)</f>
        <v>C</v>
      </c>
      <c r="B37" s="1" t="n">
        <f aca="false">B36+1</f>
        <v>67</v>
      </c>
      <c r="C37" s="1" t="str">
        <f aca="false">"0x"&amp;DEC2HEX(B37,3)</f>
        <v>0x043</v>
      </c>
    </row>
    <row r="38" customFormat="false" ht="12.75" hidden="false" customHeight="false" outlineLevel="0" collapsed="false">
      <c r="A38" s="1" t="str">
        <f aca="false">CHAR(B38)</f>
        <v>D</v>
      </c>
      <c r="B38" s="1" t="n">
        <f aca="false">B37+1</f>
        <v>68</v>
      </c>
      <c r="C38" s="1" t="str">
        <f aca="false">"0x"&amp;DEC2HEX(B38,3)</f>
        <v>0x044</v>
      </c>
    </row>
    <row r="39" customFormat="false" ht="12.75" hidden="false" customHeight="false" outlineLevel="0" collapsed="false">
      <c r="A39" s="1" t="str">
        <f aca="false">CHAR(B39)</f>
        <v>E</v>
      </c>
      <c r="B39" s="1" t="n">
        <f aca="false">B38+1</f>
        <v>69</v>
      </c>
      <c r="C39" s="1" t="str">
        <f aca="false">"0x"&amp;DEC2HEX(B39,3)</f>
        <v>0x045</v>
      </c>
    </row>
    <row r="40" customFormat="false" ht="12.75" hidden="false" customHeight="false" outlineLevel="0" collapsed="false">
      <c r="A40" s="1" t="str">
        <f aca="false">CHAR(B40)</f>
        <v>F</v>
      </c>
      <c r="B40" s="1" t="n">
        <f aca="false">B39+1</f>
        <v>70</v>
      </c>
      <c r="C40" s="1" t="str">
        <f aca="false">"0x"&amp;DEC2HEX(B40,3)</f>
        <v>0x046</v>
      </c>
    </row>
    <row r="41" customFormat="false" ht="12.75" hidden="false" customHeight="false" outlineLevel="0" collapsed="false">
      <c r="A41" s="1" t="str">
        <f aca="false">CHAR(B41)</f>
        <v>G</v>
      </c>
      <c r="B41" s="1" t="n">
        <f aca="false">B40+1</f>
        <v>71</v>
      </c>
      <c r="C41" s="1" t="str">
        <f aca="false">"0x"&amp;DEC2HEX(B41,3)</f>
        <v>0x047</v>
      </c>
    </row>
    <row r="42" customFormat="false" ht="12.75" hidden="false" customHeight="false" outlineLevel="0" collapsed="false">
      <c r="A42" s="1" t="str">
        <f aca="false">CHAR(B42)</f>
        <v>H</v>
      </c>
      <c r="B42" s="1" t="n">
        <f aca="false">B41+1</f>
        <v>72</v>
      </c>
      <c r="C42" s="1" t="str">
        <f aca="false">"0x"&amp;DEC2HEX(B42,3)</f>
        <v>0x048</v>
      </c>
    </row>
    <row r="43" customFormat="false" ht="12.75" hidden="false" customHeight="false" outlineLevel="0" collapsed="false">
      <c r="A43" s="1" t="str">
        <f aca="false">CHAR(B43)</f>
        <v>I</v>
      </c>
      <c r="B43" s="1" t="n">
        <f aca="false">B42+1</f>
        <v>73</v>
      </c>
      <c r="C43" s="1" t="str">
        <f aca="false">"0x"&amp;DEC2HEX(B43,3)</f>
        <v>0x049</v>
      </c>
    </row>
    <row r="44" customFormat="false" ht="12.75" hidden="false" customHeight="false" outlineLevel="0" collapsed="false">
      <c r="A44" s="1" t="str">
        <f aca="false">CHAR(B44)</f>
        <v>J</v>
      </c>
      <c r="B44" s="1" t="n">
        <f aca="false">B43+1</f>
        <v>74</v>
      </c>
      <c r="C44" s="1" t="str">
        <f aca="false">"0x"&amp;DEC2HEX(B44,3)</f>
        <v>0x04A</v>
      </c>
    </row>
    <row r="45" customFormat="false" ht="12.75" hidden="false" customHeight="false" outlineLevel="0" collapsed="false">
      <c r="A45" s="1" t="str">
        <f aca="false">CHAR(B45)</f>
        <v>K</v>
      </c>
      <c r="B45" s="1" t="n">
        <f aca="false">B44+1</f>
        <v>75</v>
      </c>
      <c r="C45" s="1" t="str">
        <f aca="false">"0x"&amp;DEC2HEX(B45,3)</f>
        <v>0x04B</v>
      </c>
    </row>
    <row r="46" customFormat="false" ht="12.75" hidden="false" customHeight="false" outlineLevel="0" collapsed="false">
      <c r="A46" s="1" t="str">
        <f aca="false">CHAR(B46)</f>
        <v>L</v>
      </c>
      <c r="B46" s="1" t="n">
        <f aca="false">B45+1</f>
        <v>76</v>
      </c>
      <c r="C46" s="1" t="str">
        <f aca="false">"0x"&amp;DEC2HEX(B46,3)</f>
        <v>0x04C</v>
      </c>
    </row>
    <row r="47" customFormat="false" ht="12.75" hidden="false" customHeight="false" outlineLevel="0" collapsed="false">
      <c r="A47" s="1" t="str">
        <f aca="false">CHAR(B47)</f>
        <v>M</v>
      </c>
      <c r="B47" s="1" t="n">
        <f aca="false">B46+1</f>
        <v>77</v>
      </c>
      <c r="C47" s="1" t="str">
        <f aca="false">"0x"&amp;DEC2HEX(B47,3)</f>
        <v>0x04D</v>
      </c>
    </row>
    <row r="48" customFormat="false" ht="12.75" hidden="false" customHeight="false" outlineLevel="0" collapsed="false">
      <c r="A48" s="1" t="str">
        <f aca="false">CHAR(B48)</f>
        <v>N</v>
      </c>
      <c r="B48" s="1" t="n">
        <f aca="false">B47+1</f>
        <v>78</v>
      </c>
      <c r="C48" s="1" t="str">
        <f aca="false">"0x"&amp;DEC2HEX(B48,3)</f>
        <v>0x04E</v>
      </c>
    </row>
    <row r="49" customFormat="false" ht="12.75" hidden="false" customHeight="false" outlineLevel="0" collapsed="false">
      <c r="A49" s="1" t="str">
        <f aca="false">CHAR(B49)</f>
        <v>O</v>
      </c>
      <c r="B49" s="1" t="n">
        <f aca="false">B48+1</f>
        <v>79</v>
      </c>
      <c r="C49" s="1" t="str">
        <f aca="false">"0x"&amp;DEC2HEX(B49,3)</f>
        <v>0x04F</v>
      </c>
    </row>
    <row r="50" customFormat="false" ht="12.75" hidden="false" customHeight="false" outlineLevel="0" collapsed="false">
      <c r="A50" s="1" t="str">
        <f aca="false">CHAR(B50)</f>
        <v>P</v>
      </c>
      <c r="B50" s="1" t="n">
        <f aca="false">B49+1</f>
        <v>80</v>
      </c>
      <c r="C50" s="1" t="str">
        <f aca="false">"0x"&amp;DEC2HEX(B50,3)</f>
        <v>0x050</v>
      </c>
    </row>
    <row r="51" customFormat="false" ht="12.75" hidden="false" customHeight="false" outlineLevel="0" collapsed="false">
      <c r="A51" s="1" t="str">
        <f aca="false">CHAR(B51)</f>
        <v>Q</v>
      </c>
      <c r="B51" s="1" t="n">
        <f aca="false">B50+1</f>
        <v>81</v>
      </c>
      <c r="C51" s="1" t="str">
        <f aca="false">"0x"&amp;DEC2HEX(B51,3)</f>
        <v>0x051</v>
      </c>
    </row>
    <row r="52" customFormat="false" ht="12.75" hidden="false" customHeight="false" outlineLevel="0" collapsed="false">
      <c r="A52" s="1" t="str">
        <f aca="false">CHAR(B52)</f>
        <v>R</v>
      </c>
      <c r="B52" s="1" t="n">
        <f aca="false">B51+1</f>
        <v>82</v>
      </c>
      <c r="C52" s="1" t="str">
        <f aca="false">"0x"&amp;DEC2HEX(B52,3)</f>
        <v>0x052</v>
      </c>
    </row>
    <row r="53" customFormat="false" ht="12.75" hidden="false" customHeight="false" outlineLevel="0" collapsed="false">
      <c r="A53" s="1" t="str">
        <f aca="false">CHAR(B53)</f>
        <v>S</v>
      </c>
      <c r="B53" s="1" t="n">
        <f aca="false">B52+1</f>
        <v>83</v>
      </c>
      <c r="C53" s="1" t="str">
        <f aca="false">"0x"&amp;DEC2HEX(B53,3)</f>
        <v>0x053</v>
      </c>
    </row>
    <row r="54" customFormat="false" ht="12.75" hidden="false" customHeight="false" outlineLevel="0" collapsed="false">
      <c r="A54" s="1" t="str">
        <f aca="false">CHAR(B54)</f>
        <v>T</v>
      </c>
      <c r="B54" s="1" t="n">
        <f aca="false">B53+1</f>
        <v>84</v>
      </c>
      <c r="C54" s="1" t="str">
        <f aca="false">"0x"&amp;DEC2HEX(B54,3)</f>
        <v>0x054</v>
      </c>
    </row>
    <row r="55" customFormat="false" ht="12.75" hidden="false" customHeight="false" outlineLevel="0" collapsed="false">
      <c r="A55" s="1" t="str">
        <f aca="false">CHAR(B55)</f>
        <v>U</v>
      </c>
      <c r="B55" s="1" t="n">
        <f aca="false">B54+1</f>
        <v>85</v>
      </c>
      <c r="C55" s="1" t="str">
        <f aca="false">"0x"&amp;DEC2HEX(B55,3)</f>
        <v>0x055</v>
      </c>
    </row>
    <row r="56" customFormat="false" ht="12.75" hidden="false" customHeight="false" outlineLevel="0" collapsed="false">
      <c r="A56" s="1" t="str">
        <f aca="false">CHAR(B56)</f>
        <v>V</v>
      </c>
      <c r="B56" s="1" t="n">
        <f aca="false">B55+1</f>
        <v>86</v>
      </c>
      <c r="C56" s="1" t="str">
        <f aca="false">"0x"&amp;DEC2HEX(B56,3)</f>
        <v>0x056</v>
      </c>
    </row>
    <row r="57" customFormat="false" ht="12.75" hidden="false" customHeight="false" outlineLevel="0" collapsed="false">
      <c r="A57" s="1" t="str">
        <f aca="false">CHAR(B57)</f>
        <v>W</v>
      </c>
      <c r="B57" s="1" t="n">
        <f aca="false">B56+1</f>
        <v>87</v>
      </c>
      <c r="C57" s="1" t="str">
        <f aca="false">"0x"&amp;DEC2HEX(B57,3)</f>
        <v>0x057</v>
      </c>
    </row>
    <row r="58" customFormat="false" ht="12.75" hidden="false" customHeight="false" outlineLevel="0" collapsed="false">
      <c r="A58" s="1" t="str">
        <f aca="false">CHAR(B58)</f>
        <v>X</v>
      </c>
      <c r="B58" s="1" t="n">
        <f aca="false">B57+1</f>
        <v>88</v>
      </c>
      <c r="C58" s="1" t="str">
        <f aca="false">"0x"&amp;DEC2HEX(B58,3)</f>
        <v>0x058</v>
      </c>
    </row>
    <row r="59" customFormat="false" ht="12.75" hidden="false" customHeight="false" outlineLevel="0" collapsed="false">
      <c r="A59" s="1" t="str">
        <f aca="false">CHAR(B59)</f>
        <v>Y</v>
      </c>
      <c r="B59" s="1" t="n">
        <f aca="false">B58+1</f>
        <v>89</v>
      </c>
      <c r="C59" s="1" t="str">
        <f aca="false">"0x"&amp;DEC2HEX(B59,3)</f>
        <v>0x059</v>
      </c>
    </row>
    <row r="60" customFormat="false" ht="12.75" hidden="false" customHeight="false" outlineLevel="0" collapsed="false">
      <c r="A60" s="1" t="str">
        <f aca="false">CHAR(B60)</f>
        <v>Z</v>
      </c>
      <c r="B60" s="1" t="n">
        <f aca="false">B59+1</f>
        <v>90</v>
      </c>
      <c r="C60" s="1" t="str">
        <f aca="false">"0x"&amp;DEC2HEX(B60,3)</f>
        <v>0x05A</v>
      </c>
    </row>
    <row r="61" customFormat="false" ht="12.75" hidden="false" customHeight="false" outlineLevel="0" collapsed="false">
      <c r="A61" s="1" t="str">
        <f aca="false">CHAR(B61)</f>
        <v>[</v>
      </c>
      <c r="B61" s="1" t="n">
        <f aca="false">B60+1</f>
        <v>91</v>
      </c>
      <c r="C61" s="1" t="str">
        <f aca="false">"0x"&amp;DEC2HEX(B61,3)</f>
        <v>0x05B</v>
      </c>
    </row>
    <row r="62" customFormat="false" ht="12.75" hidden="false" customHeight="false" outlineLevel="0" collapsed="false">
      <c r="A62" s="1" t="str">
        <f aca="false">CHAR(B62)</f>
        <v>\</v>
      </c>
      <c r="B62" s="1" t="n">
        <f aca="false">B61+1</f>
        <v>92</v>
      </c>
      <c r="C62" s="1" t="str">
        <f aca="false">"0x"&amp;DEC2HEX(B62,3)</f>
        <v>0x05C</v>
      </c>
    </row>
    <row r="63" customFormat="false" ht="12.75" hidden="false" customHeight="false" outlineLevel="0" collapsed="false">
      <c r="A63" s="1" t="str">
        <f aca="false">CHAR(B63)</f>
        <v>]</v>
      </c>
      <c r="B63" s="1" t="n">
        <f aca="false">B62+1</f>
        <v>93</v>
      </c>
      <c r="C63" s="1" t="str">
        <f aca="false">"0x"&amp;DEC2HEX(B63,3)</f>
        <v>0x05D</v>
      </c>
    </row>
    <row r="64" customFormat="false" ht="12.75" hidden="false" customHeight="false" outlineLevel="0" collapsed="false">
      <c r="A64" s="1" t="str">
        <f aca="false">CHAR(B64)</f>
        <v>^</v>
      </c>
      <c r="B64" s="1" t="n">
        <f aca="false">B63+1</f>
        <v>94</v>
      </c>
      <c r="C64" s="1" t="str">
        <f aca="false">"0x"&amp;DEC2HEX(B64,3)</f>
        <v>0x05E</v>
      </c>
    </row>
    <row r="65" customFormat="false" ht="12.75" hidden="false" customHeight="false" outlineLevel="0" collapsed="false">
      <c r="A65" s="1" t="str">
        <f aca="false">CHAR(B65)</f>
        <v>_</v>
      </c>
      <c r="B65" s="1" t="n">
        <f aca="false">B64+1</f>
        <v>95</v>
      </c>
      <c r="C65" s="1" t="str">
        <f aca="false">"0x"&amp;DEC2HEX(B65,3)</f>
        <v>0x05F</v>
      </c>
    </row>
    <row r="66" customFormat="false" ht="12.75" hidden="false" customHeight="false" outlineLevel="0" collapsed="false">
      <c r="A66" s="1" t="str">
        <f aca="false">CHAR(B66)</f>
        <v>`</v>
      </c>
      <c r="B66" s="1" t="n">
        <f aca="false">B65+1</f>
        <v>96</v>
      </c>
      <c r="C66" s="1" t="str">
        <f aca="false">"0x"&amp;DEC2HEX(B66,3)</f>
        <v>0x060</v>
      </c>
    </row>
    <row r="67" customFormat="false" ht="12.75" hidden="false" customHeight="false" outlineLevel="0" collapsed="false">
      <c r="A67" s="1" t="str">
        <f aca="false">CHAR(B67)</f>
        <v>a</v>
      </c>
      <c r="B67" s="1" t="n">
        <f aca="false">B66+1</f>
        <v>97</v>
      </c>
      <c r="C67" s="1" t="str">
        <f aca="false">"0x"&amp;DEC2HEX(B67,3)</f>
        <v>0x061</v>
      </c>
    </row>
    <row r="68" customFormat="false" ht="12.75" hidden="false" customHeight="false" outlineLevel="0" collapsed="false">
      <c r="A68" s="1" t="str">
        <f aca="false">CHAR(B68)</f>
        <v>b</v>
      </c>
      <c r="B68" s="1" t="n">
        <f aca="false">B67+1</f>
        <v>98</v>
      </c>
      <c r="C68" s="1" t="str">
        <f aca="false">"0x"&amp;DEC2HEX(B68,3)</f>
        <v>0x062</v>
      </c>
    </row>
    <row r="69" customFormat="false" ht="12.75" hidden="false" customHeight="false" outlineLevel="0" collapsed="false">
      <c r="A69" s="1" t="str">
        <f aca="false">CHAR(B69)</f>
        <v>c</v>
      </c>
      <c r="B69" s="1" t="n">
        <f aca="false">B68+1</f>
        <v>99</v>
      </c>
      <c r="C69" s="1" t="str">
        <f aca="false">"0x"&amp;DEC2HEX(B69,3)</f>
        <v>0x063</v>
      </c>
    </row>
    <row r="70" customFormat="false" ht="12.75" hidden="false" customHeight="false" outlineLevel="0" collapsed="false">
      <c r="A70" s="1" t="str">
        <f aca="false">CHAR(B70)</f>
        <v>d</v>
      </c>
      <c r="B70" s="1" t="n">
        <f aca="false">B69+1</f>
        <v>100</v>
      </c>
      <c r="C70" s="1" t="str">
        <f aca="false">"0x"&amp;DEC2HEX(B70,3)</f>
        <v>0x064</v>
      </c>
    </row>
    <row r="71" customFormat="false" ht="12.75" hidden="false" customHeight="false" outlineLevel="0" collapsed="false">
      <c r="A71" s="1" t="str">
        <f aca="false">CHAR(B71)</f>
        <v>e</v>
      </c>
      <c r="B71" s="1" t="n">
        <f aca="false">B70+1</f>
        <v>101</v>
      </c>
      <c r="C71" s="1" t="str">
        <f aca="false">"0x"&amp;DEC2HEX(B71,3)</f>
        <v>0x065</v>
      </c>
    </row>
    <row r="72" customFormat="false" ht="12.75" hidden="false" customHeight="false" outlineLevel="0" collapsed="false">
      <c r="A72" s="1" t="str">
        <f aca="false">CHAR(B72)</f>
        <v>f</v>
      </c>
      <c r="B72" s="1" t="n">
        <f aca="false">B71+1</f>
        <v>102</v>
      </c>
      <c r="C72" s="1" t="str">
        <f aca="false">"0x"&amp;DEC2HEX(B72,3)</f>
        <v>0x066</v>
      </c>
    </row>
    <row r="73" customFormat="false" ht="12.75" hidden="false" customHeight="false" outlineLevel="0" collapsed="false">
      <c r="A73" s="1" t="str">
        <f aca="false">CHAR(B73)</f>
        <v>g</v>
      </c>
      <c r="B73" s="1" t="n">
        <f aca="false">B72+1</f>
        <v>103</v>
      </c>
      <c r="C73" s="1" t="str">
        <f aca="false">"0x"&amp;DEC2HEX(B73,3)</f>
        <v>0x067</v>
      </c>
    </row>
    <row r="74" customFormat="false" ht="12.75" hidden="false" customHeight="false" outlineLevel="0" collapsed="false">
      <c r="A74" s="1" t="str">
        <f aca="false">CHAR(B74)</f>
        <v>h</v>
      </c>
      <c r="B74" s="1" t="n">
        <f aca="false">B73+1</f>
        <v>104</v>
      </c>
      <c r="C74" s="1" t="str">
        <f aca="false">"0x"&amp;DEC2HEX(B74,3)</f>
        <v>0x068</v>
      </c>
    </row>
    <row r="75" customFormat="false" ht="12.75" hidden="false" customHeight="false" outlineLevel="0" collapsed="false">
      <c r="A75" s="1" t="str">
        <f aca="false">CHAR(B75)</f>
        <v>i</v>
      </c>
      <c r="B75" s="1" t="n">
        <f aca="false">B74+1</f>
        <v>105</v>
      </c>
      <c r="C75" s="1" t="str">
        <f aca="false">"0x"&amp;DEC2HEX(B75,3)</f>
        <v>0x069</v>
      </c>
    </row>
    <row r="76" customFormat="false" ht="12.75" hidden="false" customHeight="false" outlineLevel="0" collapsed="false">
      <c r="A76" s="1" t="str">
        <f aca="false">CHAR(B76)</f>
        <v>j</v>
      </c>
      <c r="B76" s="1" t="n">
        <f aca="false">B75+1</f>
        <v>106</v>
      </c>
      <c r="C76" s="1" t="str">
        <f aca="false">"0x"&amp;DEC2HEX(B76,3)</f>
        <v>0x06A</v>
      </c>
    </row>
    <row r="77" customFormat="false" ht="12.75" hidden="false" customHeight="false" outlineLevel="0" collapsed="false">
      <c r="A77" s="1" t="str">
        <f aca="false">CHAR(B77)</f>
        <v>k</v>
      </c>
      <c r="B77" s="1" t="n">
        <f aca="false">B76+1</f>
        <v>107</v>
      </c>
      <c r="C77" s="1" t="str">
        <f aca="false">"0x"&amp;DEC2HEX(B77,3)</f>
        <v>0x06B</v>
      </c>
    </row>
    <row r="78" customFormat="false" ht="12.75" hidden="false" customHeight="false" outlineLevel="0" collapsed="false">
      <c r="A78" s="1" t="str">
        <f aca="false">CHAR(B78)</f>
        <v>l</v>
      </c>
      <c r="B78" s="1" t="n">
        <f aca="false">B77+1</f>
        <v>108</v>
      </c>
      <c r="C78" s="1" t="str">
        <f aca="false">"0x"&amp;DEC2HEX(B78,3)</f>
        <v>0x06C</v>
      </c>
    </row>
    <row r="79" customFormat="false" ht="12.75" hidden="false" customHeight="false" outlineLevel="0" collapsed="false">
      <c r="A79" s="1" t="str">
        <f aca="false">CHAR(B79)</f>
        <v>m</v>
      </c>
      <c r="B79" s="1" t="n">
        <f aca="false">B78+1</f>
        <v>109</v>
      </c>
      <c r="C79" s="1" t="str">
        <f aca="false">"0x"&amp;DEC2HEX(B79,3)</f>
        <v>0x06D</v>
      </c>
    </row>
    <row r="80" customFormat="false" ht="12.75" hidden="false" customHeight="false" outlineLevel="0" collapsed="false">
      <c r="A80" s="1" t="str">
        <f aca="false">CHAR(B80)</f>
        <v>n</v>
      </c>
      <c r="B80" s="1" t="n">
        <f aca="false">B79+1</f>
        <v>110</v>
      </c>
      <c r="C80" s="1" t="str">
        <f aca="false">"0x"&amp;DEC2HEX(B80,3)</f>
        <v>0x06E</v>
      </c>
    </row>
    <row r="81" customFormat="false" ht="12.75" hidden="false" customHeight="false" outlineLevel="0" collapsed="false">
      <c r="A81" s="1" t="str">
        <f aca="false">CHAR(B81)</f>
        <v>o</v>
      </c>
      <c r="B81" s="1" t="n">
        <f aca="false">B80+1</f>
        <v>111</v>
      </c>
      <c r="C81" s="1" t="str">
        <f aca="false">"0x"&amp;DEC2HEX(B81,3)</f>
        <v>0x06F</v>
      </c>
    </row>
    <row r="82" customFormat="false" ht="12.75" hidden="false" customHeight="false" outlineLevel="0" collapsed="false">
      <c r="A82" s="1" t="str">
        <f aca="false">CHAR(B82)</f>
        <v>p</v>
      </c>
      <c r="B82" s="1" t="n">
        <f aca="false">B81+1</f>
        <v>112</v>
      </c>
      <c r="C82" s="1" t="str">
        <f aca="false">"0x"&amp;DEC2HEX(B82,3)</f>
        <v>0x070</v>
      </c>
    </row>
    <row r="83" customFormat="false" ht="12.75" hidden="false" customHeight="false" outlineLevel="0" collapsed="false">
      <c r="A83" s="1" t="str">
        <f aca="false">CHAR(B83)</f>
        <v>q</v>
      </c>
      <c r="B83" s="1" t="n">
        <f aca="false">B82+1</f>
        <v>113</v>
      </c>
      <c r="C83" s="1" t="str">
        <f aca="false">"0x"&amp;DEC2HEX(B83,3)</f>
        <v>0x071</v>
      </c>
    </row>
    <row r="84" customFormat="false" ht="12.75" hidden="false" customHeight="false" outlineLevel="0" collapsed="false">
      <c r="A84" s="1" t="str">
        <f aca="false">CHAR(B84)</f>
        <v>r</v>
      </c>
      <c r="B84" s="1" t="n">
        <f aca="false">B83+1</f>
        <v>114</v>
      </c>
      <c r="C84" s="1" t="str">
        <f aca="false">"0x"&amp;DEC2HEX(B84,3)</f>
        <v>0x072</v>
      </c>
    </row>
    <row r="85" customFormat="false" ht="12.75" hidden="false" customHeight="false" outlineLevel="0" collapsed="false">
      <c r="A85" s="1" t="str">
        <f aca="false">CHAR(B85)</f>
        <v>s</v>
      </c>
      <c r="B85" s="1" t="n">
        <f aca="false">B84+1</f>
        <v>115</v>
      </c>
      <c r="C85" s="1" t="str">
        <f aca="false">"0x"&amp;DEC2HEX(B85,3)</f>
        <v>0x073</v>
      </c>
    </row>
    <row r="86" customFormat="false" ht="12.75" hidden="false" customHeight="false" outlineLevel="0" collapsed="false">
      <c r="A86" s="1" t="str">
        <f aca="false">CHAR(B86)</f>
        <v>t</v>
      </c>
      <c r="B86" s="1" t="n">
        <f aca="false">B85+1</f>
        <v>116</v>
      </c>
      <c r="C86" s="1" t="str">
        <f aca="false">"0x"&amp;DEC2HEX(B86,3)</f>
        <v>0x074</v>
      </c>
    </row>
    <row r="87" customFormat="false" ht="12.75" hidden="false" customHeight="false" outlineLevel="0" collapsed="false">
      <c r="A87" s="1" t="str">
        <f aca="false">CHAR(B87)</f>
        <v>u</v>
      </c>
      <c r="B87" s="1" t="n">
        <f aca="false">B86+1</f>
        <v>117</v>
      </c>
      <c r="C87" s="1" t="str">
        <f aca="false">"0x"&amp;DEC2HEX(B87,3)</f>
        <v>0x075</v>
      </c>
    </row>
    <row r="88" customFormat="false" ht="12.75" hidden="false" customHeight="false" outlineLevel="0" collapsed="false">
      <c r="A88" s="1" t="str">
        <f aca="false">CHAR(B88)</f>
        <v>v</v>
      </c>
      <c r="B88" s="1" t="n">
        <f aca="false">B87+1</f>
        <v>118</v>
      </c>
      <c r="C88" s="1" t="str">
        <f aca="false">"0x"&amp;DEC2HEX(B88,3)</f>
        <v>0x076</v>
      </c>
    </row>
    <row r="89" customFormat="false" ht="12.75" hidden="false" customHeight="false" outlineLevel="0" collapsed="false">
      <c r="A89" s="1" t="str">
        <f aca="false">CHAR(B89)</f>
        <v>w</v>
      </c>
      <c r="B89" s="1" t="n">
        <f aca="false">B88+1</f>
        <v>119</v>
      </c>
      <c r="C89" s="1" t="str">
        <f aca="false">"0x"&amp;DEC2HEX(B89,3)</f>
        <v>0x077</v>
      </c>
    </row>
    <row r="90" customFormat="false" ht="12.75" hidden="false" customHeight="false" outlineLevel="0" collapsed="false">
      <c r="A90" s="1" t="str">
        <f aca="false">CHAR(B90)</f>
        <v>x</v>
      </c>
      <c r="B90" s="1" t="n">
        <f aca="false">B89+1</f>
        <v>120</v>
      </c>
      <c r="C90" s="1" t="str">
        <f aca="false">"0x"&amp;DEC2HEX(B90,3)</f>
        <v>0x078</v>
      </c>
    </row>
    <row r="91" customFormat="false" ht="12.75" hidden="false" customHeight="false" outlineLevel="0" collapsed="false">
      <c r="A91" s="1" t="str">
        <f aca="false">CHAR(B91)</f>
        <v>y</v>
      </c>
      <c r="B91" s="1" t="n">
        <f aca="false">B90+1</f>
        <v>121</v>
      </c>
      <c r="C91" s="1" t="str">
        <f aca="false">"0x"&amp;DEC2HEX(B91,3)</f>
        <v>0x079</v>
      </c>
    </row>
    <row r="92" customFormat="false" ht="12.75" hidden="false" customHeight="false" outlineLevel="0" collapsed="false">
      <c r="A92" s="1" t="str">
        <f aca="false">CHAR(B92)</f>
        <v>z</v>
      </c>
      <c r="B92" s="1" t="n">
        <f aca="false">B91+1</f>
        <v>122</v>
      </c>
      <c r="C92" s="1" t="str">
        <f aca="false">"0x"&amp;DEC2HEX(B92,3)</f>
        <v>0x07A</v>
      </c>
    </row>
    <row r="93" customFormat="false" ht="12.75" hidden="false" customHeight="false" outlineLevel="0" collapsed="false">
      <c r="A93" s="1" t="str">
        <f aca="false">CHAR(B93)</f>
        <v>{</v>
      </c>
      <c r="B93" s="1" t="n">
        <f aca="false">B92+1</f>
        <v>123</v>
      </c>
      <c r="C93" s="1" t="str">
        <f aca="false">"0x"&amp;DEC2HEX(B93,3)</f>
        <v>0x07B</v>
      </c>
    </row>
    <row r="94" customFormat="false" ht="12.75" hidden="false" customHeight="false" outlineLevel="0" collapsed="false">
      <c r="A94" s="1" t="str">
        <f aca="false">CHAR(B94)</f>
        <v>|</v>
      </c>
      <c r="B94" s="1" t="n">
        <f aca="false">B93+1</f>
        <v>124</v>
      </c>
      <c r="C94" s="1" t="str">
        <f aca="false">"0x"&amp;DEC2HEX(B94,3)</f>
        <v>0x07C</v>
      </c>
    </row>
    <row r="95" customFormat="false" ht="12.75" hidden="false" customHeight="false" outlineLevel="0" collapsed="false">
      <c r="A95" s="1" t="str">
        <f aca="false">CHAR(B95)</f>
        <v>}</v>
      </c>
      <c r="B95" s="1" t="n">
        <f aca="false">B94+1</f>
        <v>125</v>
      </c>
      <c r="C95" s="1" t="str">
        <f aca="false">"0x"&amp;DEC2HEX(B95,3)</f>
        <v>0x07D</v>
      </c>
    </row>
    <row r="96" customFormat="false" ht="12.75" hidden="false" customHeight="false" outlineLevel="0" collapsed="false">
      <c r="A96" s="1" t="str">
        <f aca="false">CHAR(B96)</f>
        <v>~</v>
      </c>
      <c r="B96" s="1" t="n">
        <f aca="false">B95+1</f>
        <v>126</v>
      </c>
      <c r="C96" s="1" t="str">
        <f aca="false">"0x"&amp;DEC2HEX(B96,3)</f>
        <v>0x07E</v>
      </c>
    </row>
    <row r="97" customFormat="false" ht="12.75" hidden="false" customHeight="false" outlineLevel="0" collapsed="false">
      <c r="A97" s="1" t="str">
        <f aca="false">CHAR(B97)</f>
        <v></v>
      </c>
      <c r="B97" s="1" t="n">
        <f aca="false">B96+1</f>
        <v>127</v>
      </c>
      <c r="C97" s="1" t="str">
        <f aca="false">"0x"&amp;DEC2HEX(B97,3)</f>
        <v>0x07F</v>
      </c>
    </row>
    <row r="98" customFormat="false" ht="12.75" hidden="false" customHeight="false" outlineLevel="0" collapsed="false">
      <c r="A98" s="1" t="str">
        <f aca="false">CHAR(B98)</f>
        <v>�</v>
      </c>
      <c r="B98" s="1" t="n">
        <f aca="false">B97+1</f>
        <v>128</v>
      </c>
      <c r="C98" s="1" t="str">
        <f aca="false">"0x"&amp;DEC2HEX(B98,3)</f>
        <v>0x080</v>
      </c>
    </row>
    <row r="99" customFormat="false" ht="12.75" hidden="false" customHeight="false" outlineLevel="0" collapsed="false">
      <c r="A99" s="1" t="str">
        <f aca="false">CHAR(B99)</f>
        <v>�</v>
      </c>
      <c r="B99" s="1" t="n">
        <f aca="false">B98+1</f>
        <v>129</v>
      </c>
      <c r="C99" s="1" t="str">
        <f aca="false">"0x"&amp;DEC2HEX(B99,3)</f>
        <v>0x081</v>
      </c>
    </row>
    <row r="100" customFormat="false" ht="12.75" hidden="false" customHeight="false" outlineLevel="0" collapsed="false">
      <c r="A100" s="1" t="str">
        <f aca="false">CHAR(B100)</f>
        <v>�</v>
      </c>
      <c r="B100" s="1" t="n">
        <f aca="false">B99+1</f>
        <v>130</v>
      </c>
      <c r="C100" s="1" t="str">
        <f aca="false">"0x"&amp;DEC2HEX(B100,3)</f>
        <v>0x082</v>
      </c>
    </row>
    <row r="101" customFormat="false" ht="12.75" hidden="false" customHeight="false" outlineLevel="0" collapsed="false">
      <c r="A101" s="1" t="str">
        <f aca="false">CHAR(B101)</f>
        <v>�</v>
      </c>
      <c r="B101" s="1" t="n">
        <f aca="false">B100+1</f>
        <v>131</v>
      </c>
      <c r="C101" s="1" t="str">
        <f aca="false">"0x"&amp;DEC2HEX(B101,3)</f>
        <v>0x083</v>
      </c>
    </row>
    <row r="102" customFormat="false" ht="12.75" hidden="false" customHeight="false" outlineLevel="0" collapsed="false">
      <c r="A102" s="1" t="str">
        <f aca="false">CHAR(B102)</f>
        <v>�</v>
      </c>
      <c r="B102" s="1" t="n">
        <f aca="false">B101+1</f>
        <v>132</v>
      </c>
      <c r="C102" s="1" t="str">
        <f aca="false">"0x"&amp;DEC2HEX(B102,3)</f>
        <v>0x084</v>
      </c>
    </row>
    <row r="103" customFormat="false" ht="12.75" hidden="false" customHeight="false" outlineLevel="0" collapsed="false">
      <c r="A103" s="1" t="str">
        <f aca="false">CHAR(B103)</f>
        <v>�</v>
      </c>
      <c r="B103" s="1" t="n">
        <f aca="false">B102+1</f>
        <v>133</v>
      </c>
      <c r="C103" s="1" t="str">
        <f aca="false">"0x"&amp;DEC2HEX(B103,3)</f>
        <v>0x085</v>
      </c>
    </row>
    <row r="104" customFormat="false" ht="12.75" hidden="false" customHeight="false" outlineLevel="0" collapsed="false">
      <c r="A104" s="1" t="str">
        <f aca="false">CHAR(B104)</f>
        <v>�</v>
      </c>
      <c r="B104" s="1" t="n">
        <f aca="false">B103+1</f>
        <v>134</v>
      </c>
      <c r="C104" s="1" t="str">
        <f aca="false">"0x"&amp;DEC2HEX(B104,3)</f>
        <v>0x086</v>
      </c>
    </row>
    <row r="105" customFormat="false" ht="12.75" hidden="false" customHeight="false" outlineLevel="0" collapsed="false">
      <c r="A105" s="1" t="str">
        <f aca="false">CHAR(B105)</f>
        <v>�</v>
      </c>
      <c r="B105" s="1" t="n">
        <f aca="false">B104+1</f>
        <v>135</v>
      </c>
      <c r="C105" s="1" t="str">
        <f aca="false">"0x"&amp;DEC2HEX(B105,3)</f>
        <v>0x087</v>
      </c>
    </row>
    <row r="106" customFormat="false" ht="12.75" hidden="false" customHeight="false" outlineLevel="0" collapsed="false">
      <c r="A106" s="1" t="str">
        <f aca="false">CHAR(B106)</f>
        <v>�</v>
      </c>
      <c r="B106" s="1" t="n">
        <f aca="false">B105+1</f>
        <v>136</v>
      </c>
      <c r="C106" s="1" t="str">
        <f aca="false">"0x"&amp;DEC2HEX(B106,3)</f>
        <v>0x088</v>
      </c>
    </row>
    <row r="107" customFormat="false" ht="12.75" hidden="false" customHeight="false" outlineLevel="0" collapsed="false">
      <c r="A107" s="1" t="str">
        <f aca="false">CHAR(B107)</f>
        <v>�</v>
      </c>
      <c r="B107" s="1" t="n">
        <f aca="false">B106+1</f>
        <v>137</v>
      </c>
      <c r="C107" s="1" t="str">
        <f aca="false">"0x"&amp;DEC2HEX(B107,3)</f>
        <v>0x089</v>
      </c>
    </row>
    <row r="108" customFormat="false" ht="12.75" hidden="false" customHeight="false" outlineLevel="0" collapsed="false">
      <c r="A108" s="1" t="str">
        <f aca="false">CHAR(B108)</f>
        <v>�</v>
      </c>
      <c r="B108" s="1" t="n">
        <f aca="false">B107+1</f>
        <v>138</v>
      </c>
      <c r="C108" s="1" t="str">
        <f aca="false">"0x"&amp;DEC2HEX(B108,3)</f>
        <v>0x08A</v>
      </c>
    </row>
    <row r="109" customFormat="false" ht="12.75" hidden="false" customHeight="false" outlineLevel="0" collapsed="false">
      <c r="A109" s="1" t="str">
        <f aca="false">CHAR(B109)</f>
        <v>�</v>
      </c>
      <c r="B109" s="1" t="n">
        <f aca="false">B108+1</f>
        <v>139</v>
      </c>
      <c r="C109" s="1" t="str">
        <f aca="false">"0x"&amp;DEC2HEX(B109,3)</f>
        <v>0x08B</v>
      </c>
    </row>
    <row r="110" customFormat="false" ht="12.75" hidden="false" customHeight="false" outlineLevel="0" collapsed="false">
      <c r="A110" s="1" t="str">
        <f aca="false">CHAR(B110)</f>
        <v>�</v>
      </c>
      <c r="B110" s="1" t="n">
        <f aca="false">B109+1</f>
        <v>140</v>
      </c>
      <c r="C110" s="1" t="str">
        <f aca="false">"0x"&amp;DEC2HEX(B110,3)</f>
        <v>0x08C</v>
      </c>
    </row>
    <row r="111" customFormat="false" ht="12.75" hidden="false" customHeight="false" outlineLevel="0" collapsed="false">
      <c r="A111" s="1" t="str">
        <f aca="false">CHAR(B111)</f>
        <v>�</v>
      </c>
      <c r="B111" s="1" t="n">
        <f aca="false">B110+1</f>
        <v>141</v>
      </c>
      <c r="C111" s="1" t="str">
        <f aca="false">"0x"&amp;DEC2HEX(B111,3)</f>
        <v>0x08D</v>
      </c>
    </row>
    <row r="112" customFormat="false" ht="12.75" hidden="false" customHeight="false" outlineLevel="0" collapsed="false">
      <c r="A112" s="1" t="str">
        <f aca="false">CHAR(B112)</f>
        <v>�</v>
      </c>
      <c r="B112" s="1" t="n">
        <f aca="false">B111+1</f>
        <v>142</v>
      </c>
      <c r="C112" s="1" t="str">
        <f aca="false">"0x"&amp;DEC2HEX(B112,3)</f>
        <v>0x08E</v>
      </c>
    </row>
    <row r="113" customFormat="false" ht="12.75" hidden="false" customHeight="false" outlineLevel="0" collapsed="false">
      <c r="A113" s="1" t="str">
        <f aca="false">CHAR(B113)</f>
        <v>�</v>
      </c>
      <c r="B113" s="1" t="n">
        <f aca="false">B112+1</f>
        <v>143</v>
      </c>
      <c r="C113" s="1" t="str">
        <f aca="false">"0x"&amp;DEC2HEX(B113,3)</f>
        <v>0x08F</v>
      </c>
    </row>
    <row r="114" customFormat="false" ht="12.75" hidden="false" customHeight="false" outlineLevel="0" collapsed="false">
      <c r="A114" s="1" t="str">
        <f aca="false">CHAR(B114)</f>
        <v>�</v>
      </c>
      <c r="B114" s="1" t="n">
        <f aca="false">B113+1</f>
        <v>144</v>
      </c>
      <c r="C114" s="1" t="str">
        <f aca="false">"0x"&amp;DEC2HEX(B114,3)</f>
        <v>0x090</v>
      </c>
    </row>
    <row r="115" customFormat="false" ht="12.75" hidden="false" customHeight="false" outlineLevel="0" collapsed="false">
      <c r="A115" s="1" t="str">
        <f aca="false">CHAR(B115)</f>
        <v>�</v>
      </c>
      <c r="B115" s="1" t="n">
        <f aca="false">B114+1</f>
        <v>145</v>
      </c>
      <c r="C115" s="1" t="str">
        <f aca="false">"0x"&amp;DEC2HEX(B115,3)</f>
        <v>0x091</v>
      </c>
    </row>
    <row r="116" customFormat="false" ht="12.75" hidden="false" customHeight="false" outlineLevel="0" collapsed="false">
      <c r="A116" s="1" t="str">
        <f aca="false">CHAR(B116)</f>
        <v>�</v>
      </c>
      <c r="B116" s="1" t="n">
        <f aca="false">B115+1</f>
        <v>146</v>
      </c>
      <c r="C116" s="1" t="str">
        <f aca="false">"0x"&amp;DEC2HEX(B116,3)</f>
        <v>0x092</v>
      </c>
    </row>
    <row r="117" customFormat="false" ht="12.75" hidden="false" customHeight="false" outlineLevel="0" collapsed="false">
      <c r="A117" s="1" t="str">
        <f aca="false">CHAR(B117)</f>
        <v>�</v>
      </c>
      <c r="B117" s="1" t="n">
        <f aca="false">B116+1</f>
        <v>147</v>
      </c>
      <c r="C117" s="1" t="str">
        <f aca="false">"0x"&amp;DEC2HEX(B117,3)</f>
        <v>0x093</v>
      </c>
    </row>
    <row r="118" customFormat="false" ht="12.75" hidden="false" customHeight="false" outlineLevel="0" collapsed="false">
      <c r="A118" s="1" t="str">
        <f aca="false">CHAR(B118)</f>
        <v>�</v>
      </c>
      <c r="B118" s="1" t="n">
        <f aca="false">B117+1</f>
        <v>148</v>
      </c>
      <c r="C118" s="1" t="str">
        <f aca="false">"0x"&amp;DEC2HEX(B118,3)</f>
        <v>0x094</v>
      </c>
    </row>
    <row r="119" customFormat="false" ht="12.75" hidden="false" customHeight="false" outlineLevel="0" collapsed="false">
      <c r="A119" s="1" t="str">
        <f aca="false">CHAR(B119)</f>
        <v>�</v>
      </c>
      <c r="B119" s="1" t="n">
        <f aca="false">B118+1</f>
        <v>149</v>
      </c>
      <c r="C119" s="1" t="str">
        <f aca="false">"0x"&amp;DEC2HEX(B119,3)</f>
        <v>0x095</v>
      </c>
    </row>
    <row r="120" customFormat="false" ht="12.75" hidden="false" customHeight="false" outlineLevel="0" collapsed="false">
      <c r="A120" s="1" t="str">
        <f aca="false">CHAR(B120)</f>
        <v>�</v>
      </c>
      <c r="B120" s="1" t="n">
        <f aca="false">B119+1</f>
        <v>150</v>
      </c>
      <c r="C120" s="1" t="str">
        <f aca="false">"0x"&amp;DEC2HEX(B120,3)</f>
        <v>0x096</v>
      </c>
    </row>
    <row r="121" customFormat="false" ht="12.75" hidden="false" customHeight="false" outlineLevel="0" collapsed="false">
      <c r="A121" s="1" t="str">
        <f aca="false">CHAR(B121)</f>
        <v>�</v>
      </c>
      <c r="B121" s="1" t="n">
        <f aca="false">B120+1</f>
        <v>151</v>
      </c>
      <c r="C121" s="1" t="str">
        <f aca="false">"0x"&amp;DEC2HEX(B121,3)</f>
        <v>0x097</v>
      </c>
    </row>
    <row r="122" customFormat="false" ht="12.75" hidden="false" customHeight="false" outlineLevel="0" collapsed="false">
      <c r="A122" s="1" t="str">
        <f aca="false">CHAR(B122)</f>
        <v>�</v>
      </c>
      <c r="B122" s="1" t="n">
        <f aca="false">B121+1</f>
        <v>152</v>
      </c>
      <c r="C122" s="1" t="str">
        <f aca="false">"0x"&amp;DEC2HEX(B122,3)</f>
        <v>0x098</v>
      </c>
    </row>
    <row r="123" customFormat="false" ht="12.75" hidden="false" customHeight="false" outlineLevel="0" collapsed="false">
      <c r="A123" s="1" t="str">
        <f aca="false">CHAR(B123)</f>
        <v>�</v>
      </c>
      <c r="B123" s="1" t="n">
        <f aca="false">B122+1</f>
        <v>153</v>
      </c>
      <c r="C123" s="1" t="str">
        <f aca="false">"0x"&amp;DEC2HEX(B123,3)</f>
        <v>0x099</v>
      </c>
    </row>
    <row r="124" customFormat="false" ht="12.75" hidden="false" customHeight="false" outlineLevel="0" collapsed="false">
      <c r="A124" s="1" t="str">
        <f aca="false">CHAR(B124)</f>
        <v>�</v>
      </c>
      <c r="B124" s="1" t="n">
        <f aca="false">B123+1</f>
        <v>154</v>
      </c>
      <c r="C124" s="1" t="str">
        <f aca="false">"0x"&amp;DEC2HEX(B124,3)</f>
        <v>0x09A</v>
      </c>
    </row>
    <row r="125" customFormat="false" ht="12.75" hidden="false" customHeight="false" outlineLevel="0" collapsed="false">
      <c r="A125" s="1" t="str">
        <f aca="false">CHAR(B125)</f>
        <v>�</v>
      </c>
      <c r="B125" s="1" t="n">
        <f aca="false">B124+1</f>
        <v>155</v>
      </c>
      <c r="C125" s="1" t="str">
        <f aca="false">"0x"&amp;DEC2HEX(B125,3)</f>
        <v>0x09B</v>
      </c>
    </row>
    <row r="126" customFormat="false" ht="12.75" hidden="false" customHeight="false" outlineLevel="0" collapsed="false">
      <c r="A126" s="1" t="str">
        <f aca="false">CHAR(B126)</f>
        <v>�</v>
      </c>
      <c r="B126" s="1" t="n">
        <f aca="false">B125+1</f>
        <v>156</v>
      </c>
      <c r="C126" s="1" t="str">
        <f aca="false">"0x"&amp;DEC2HEX(B126,3)</f>
        <v>0x09C</v>
      </c>
    </row>
    <row r="127" customFormat="false" ht="12.75" hidden="false" customHeight="false" outlineLevel="0" collapsed="false">
      <c r="A127" s="1" t="str">
        <f aca="false">CHAR(B127)</f>
        <v>�</v>
      </c>
      <c r="B127" s="1" t="n">
        <f aca="false">B126+1</f>
        <v>157</v>
      </c>
      <c r="C127" s="1" t="str">
        <f aca="false">"0x"&amp;DEC2HEX(B127,3)</f>
        <v>0x09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nformation Technology</cp:lastModifiedBy>
  <dcterms:modified xsi:type="dcterms:W3CDTF">2005-09-23T20:56:18Z</dcterms:modified>
  <cp:revision>0</cp:revision>
  <dc:subject/>
  <dc:title/>
</cp:coreProperties>
</file>